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5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29">
  <si>
    <t xml:space="preserve">MINISTERIO DE AGROINDUSTRIA</t>
  </si>
  <si>
    <t xml:space="preserve">CUADROS Y GRÁFICOS NOVIEMBRE 2015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5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Noviembre 2015 a Abril 2016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yo 2016.</t>
  </si>
  <si>
    <t xml:space="preserve">MERCADO A TÉRMINO DE NUEVA YORK</t>
  </si>
  <si>
    <t xml:space="preserve">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26-11-2015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Arg.</t>
  </si>
  <si>
    <t xml:space="preserve">Brasil</t>
  </si>
  <si>
    <t xml:space="preserve">Brasil M.</t>
  </si>
  <si>
    <t xml:space="preserve">A</t>
  </si>
  <si>
    <t xml:space="preserve">East.</t>
  </si>
  <si>
    <t xml:space="preserve">SLM</t>
  </si>
  <si>
    <t xml:space="preserve">Grosso </t>
  </si>
  <si>
    <t xml:space="preserve">Mid. 1-1/8</t>
  </si>
  <si>
    <t xml:space="preserve">SLM1-1/16</t>
  </si>
  <si>
    <t xml:space="preserve">Mid.1-1/8</t>
  </si>
  <si>
    <t xml:space="preserve">SLM 1-1/16</t>
  </si>
  <si>
    <t xml:space="preserve">1-1/16</t>
  </si>
  <si>
    <t xml:space="preserve">1-1/8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10/2015. </t>
  </si>
  <si>
    <t xml:space="preserve">PAIS DE ORIGEN</t>
  </si>
  <si>
    <t xml:space="preserve">Vol. tn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10/2015 </t>
  </si>
  <si>
    <t xml:space="preserve">Relativo</t>
  </si>
  <si>
    <t xml:space="preserve">PAÍS DE  DESTINO</t>
  </si>
  <si>
    <t xml:space="preserve">Chile</t>
  </si>
  <si>
    <t xml:space="preserve">El Salvador</t>
  </si>
  <si>
    <t xml:space="preserve">Venezuela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Bélgica</t>
  </si>
  <si>
    <t xml:space="preserve">Bulgaria</t>
  </si>
  <si>
    <t xml:space="preserve">Dinamarca</t>
  </si>
  <si>
    <t xml:space="preserve">Italia</t>
  </si>
  <si>
    <t xml:space="preserve">Rumania</t>
  </si>
  <si>
    <t xml:space="preserve">Otros </t>
  </si>
  <si>
    <t xml:space="preserve">TOTAL EXPORT.</t>
  </si>
  <si>
    <t xml:space="preserve">(*) EL TOTAL DE OTROS ESTA COMPUESTO POR LOS SIGUIENTES PAÍESES:</t>
  </si>
  <si>
    <t xml:space="preserve">PORTUGAL, ESPAÑA, SUIZA, GRAN BRETAÑA, HOLANDA, CUBA, MALASIA,</t>
  </si>
  <si>
    <t xml:space="preserve">ALEMANIA, FRANCIA, AUSTRALIA, OMÁN, DUBAI Y SINGAPUR.</t>
  </si>
  <si>
    <t xml:space="preserve">Exportaciones año 2015</t>
  </si>
  <si>
    <t xml:space="preserve">Período: Enero - Octubre 2015 - 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 (Tn)</t>
  </si>
  <si>
    <t xml:space="preserve">Aceite (Veg)</t>
  </si>
  <si>
    <t xml:space="preserve">BRASIL</t>
  </si>
  <si>
    <t xml:space="preserve">Granos</t>
  </si>
  <si>
    <t xml:space="preserve">ALEMANIA</t>
  </si>
  <si>
    <t xml:space="preserve">TOTAL</t>
  </si>
  <si>
    <t xml:space="preserve">ARABIA SAUDITA</t>
  </si>
  <si>
    <t xml:space="preserve">Fibra de algodón</t>
  </si>
  <si>
    <t xml:space="preserve">BANGLADESH</t>
  </si>
  <si>
    <t xml:space="preserve">BÉLGICA</t>
  </si>
  <si>
    <t xml:space="preserve">CHILE</t>
  </si>
  <si>
    <t xml:space="preserve">CHINA</t>
  </si>
  <si>
    <t xml:space="preserve">COLOMBIA</t>
  </si>
  <si>
    <t xml:space="preserve">COREA DEL SUR</t>
  </si>
  <si>
    <t xml:space="preserve">EEUU</t>
  </si>
  <si>
    <t xml:space="preserve">FILIPINAS</t>
  </si>
  <si>
    <t xml:space="preserve">EMIRATOS A.U.</t>
  </si>
  <si>
    <t xml:space="preserve">FINLANDIA</t>
  </si>
  <si>
    <t xml:space="preserve">INDIA</t>
  </si>
  <si>
    <t xml:space="preserve">INDONESIA</t>
  </si>
  <si>
    <t xml:space="preserve">PARAGUAY</t>
  </si>
  <si>
    <t xml:space="preserve">JAPÓN</t>
  </si>
  <si>
    <t xml:space="preserve">QATAR</t>
  </si>
  <si>
    <t xml:space="preserve">MÉXICO</t>
  </si>
  <si>
    <t xml:space="preserve">TURQUIA</t>
  </si>
  <si>
    <t xml:space="preserve">PAKISTÁN</t>
  </si>
  <si>
    <t xml:space="preserve">URUGUAY</t>
  </si>
  <si>
    <t xml:space="preserve">OTROS (*)</t>
  </si>
  <si>
    <t xml:space="preserve">TAILANDIA</t>
  </si>
  <si>
    <t xml:space="preserve">TAIWÁN</t>
  </si>
  <si>
    <t xml:space="preserve">Estopa</t>
  </si>
  <si>
    <t xml:space="preserve">TÚNEZ</t>
  </si>
  <si>
    <t xml:space="preserve">Linters de Algodón</t>
  </si>
  <si>
    <t xml:space="preserve">VENEZUELA</t>
  </si>
  <si>
    <t xml:space="preserve">VIETNAM</t>
  </si>
  <si>
    <t xml:space="preserve">OTROS</t>
  </si>
  <si>
    <t xml:space="preserve">OTROS </t>
  </si>
  <si>
    <t xml:space="preserve">Desperdicios</t>
  </si>
  <si>
    <t xml:space="preserve">No especificado</t>
  </si>
  <si>
    <t xml:space="preserve">Pellets de algodón</t>
  </si>
  <si>
    <t xml:space="preserve">EE.UU.</t>
  </si>
  <si>
    <t xml:space="preserve">ESPAÑA</t>
  </si>
  <si>
    <t xml:space="preserve">FRANCIA</t>
  </si>
  <si>
    <t xml:space="preserve">GRAN BRETAÑA</t>
  </si>
  <si>
    <t xml:space="preserve">Semillas de algodón</t>
  </si>
  <si>
    <t xml:space="preserve">ISRAEL</t>
  </si>
  <si>
    <t xml:space="preserve">ESTADOS UNIDOS</t>
  </si>
  <si>
    <t xml:space="preserve">(*) EL TOTAL DE OTROS ESTA COMPUESTO POR LOS SIGUIENTES PAÍESES: PORTUGAL, ESPAÑA, SUIZA, GRAN BRETAÑA, HOLANDA,</t>
  </si>
  <si>
    <t xml:space="preserve">ALEMANIA, FRANCIA, AUSTRALIA, OMÁN, DUBAI, CUBA, MALASIA Y SINGAPUR.</t>
  </si>
  <si>
    <t xml:space="preserve">FUENTE: Elaborado por el Departamento de Algodón del MAGyP, con datos del SENASA - CCFyC - Oficina de Estadísticas de Comercio Exterior.</t>
  </si>
  <si>
    <t xml:space="preserve">(1) Incluye únicamente los volúmenes de los productos fiscalizados por la DTI/DNPV, expresados en Toneladas Peso Producto - Oficina de Estadísticas de Comercio Exterior.</t>
  </si>
  <si>
    <t xml:space="preserve">Importaciones año 2015</t>
  </si>
  <si>
    <t xml:space="preserve">Aceite de algodón</t>
  </si>
  <si>
    <t xml:space="preserve">Fibra de algodón hidrolizada</t>
  </si>
  <si>
    <t xml:space="preserve">Desperdicios de algodón</t>
  </si>
  <si>
    <t xml:space="preserve">Linters de algodón</t>
  </si>
  <si>
    <t xml:space="preserve">AUSTRALIA</t>
  </si>
  <si>
    <t xml:space="preserve">TURQUÍA</t>
  </si>
  <si>
    <t xml:space="preserve">Fibra de algodón elaborada</t>
  </si>
  <si>
    <t xml:space="preserve">FUENTE: Elaborado por Departamento de Algodón del MAGyP, con datos del SENASA - CCFyC - Oficina de Estadísticas de Comercio Exterior. </t>
  </si>
  <si>
    <t xml:space="preserve">Al 20/11/2015</t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Desde  26-11 al 02-12</t>
  </si>
  <si>
    <t xml:space="preserve">Desde 03-12 al 09-12</t>
  </si>
  <si>
    <t xml:space="preserve">Cotización FOB Buenos Aires. Pago contra embarque (ctvs US$/libra) / Diciembre 2015 a Mayo 2016</t>
  </si>
  <si>
    <t xml:space="preserve">Precio de Referencia</t>
  </si>
  <si>
    <t xml:space="preserve">Desde 0 hs. del 03-12</t>
  </si>
  <si>
    <t xml:space="preserve">Desde 0 hs. del 10-12</t>
  </si>
  <si>
    <t xml:space="preserve"># Patrones Oficiales Argentinos - Grado "D" - 27 mm - </t>
  </si>
  <si>
    <t xml:space="preserve">Precios de referencia "Futuro". Cotización embarque Julio 2016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Diciembre '15</t>
  </si>
  <si>
    <t xml:space="preserve">Marzo '16</t>
  </si>
  <si>
    <t xml:space="preserve">Mayo '16</t>
  </si>
  <si>
    <t xml:space="preserve">Julio '16</t>
  </si>
  <si>
    <t xml:space="preserve">Octubre '16</t>
  </si>
  <si>
    <t xml:space="preserve">Diciembre '16</t>
  </si>
  <si>
    <t xml:space="preserve">Marzo '17</t>
  </si>
  <si>
    <t xml:space="preserve">Mayo '17</t>
  </si>
  <si>
    <t xml:space="preserve">Julio '17</t>
  </si>
  <si>
    <t xml:space="preserve">Octubre '17</t>
  </si>
  <si>
    <t xml:space="preserve">Índice A</t>
  </si>
  <si>
    <t xml:space="preserve">Memphis East. Mid.  1-1/8</t>
  </si>
  <si>
    <t xml:space="preserve">Memphis East. SLM     1-1/16</t>
  </si>
  <si>
    <t xml:space="preserve">MOT Mid.    1-1/8</t>
  </si>
  <si>
    <t xml:space="preserve">Arg. SLM   1-1/16</t>
  </si>
  <si>
    <t xml:space="preserve">Brasil Mid. 1-1/8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_-* #,##0.00\ _€_-;\-* #,##0.00\ _€_-;_-* \-??\ _€_-;_-@_-"/>
    <numFmt numFmtId="167" formatCode="[$-C0A]dd\-mmm\-yy;@"/>
    <numFmt numFmtId="168" formatCode="0.00"/>
    <numFmt numFmtId="169" formatCode="[$-409]m/d/yyyy"/>
    <numFmt numFmtId="170" formatCode="0"/>
    <numFmt numFmtId="171" formatCode="@"/>
    <numFmt numFmtId="172" formatCode="dd\-mm\-yy;@"/>
    <numFmt numFmtId="173" formatCode="dd\-mmm\-yy&quot;   &quot;ddd"/>
    <numFmt numFmtId="174" formatCode="General"/>
    <numFmt numFmtId="175" formatCode="[$-C0A]d\-mmm\-yy;@"/>
    <numFmt numFmtId="176" formatCode="#,##0.00"/>
    <numFmt numFmtId="177" formatCode="#,##0"/>
    <numFmt numFmtId="178" formatCode="0.0%"/>
    <numFmt numFmtId="179" formatCode="0%"/>
    <numFmt numFmtId="180" formatCode="0.00%"/>
    <numFmt numFmtId="181" formatCode="dd\-mmm&quot; - &quot;dd\-mmm"/>
    <numFmt numFmtId="182" formatCode="[$-2C0A]d&quot; de &quot;mmmm&quot; de &quot;yyyy;@"/>
    <numFmt numFmtId="183" formatCode="[$-409]d\-mmm\-yy"/>
    <numFmt numFmtId="184" formatCode="0.00;[RED]0.00"/>
    <numFmt numFmtId="185" formatCode="0_ ;\-0\ 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i val="true"/>
      <u val="singl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5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4"/>
      <name val="Tahoma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5.7"/>
      <color rgb="FF00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Arial"/>
      <family val="2"/>
    </font>
    <font>
      <sz val="7.1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6.3"/>
      <color rgb="FF000000"/>
      <name val="Arial"/>
      <family val="2"/>
    </font>
    <font>
      <sz val="14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  <font>
      <sz val="9"/>
      <color rgb="FF3366FF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22"/>
      <name val="Arial"/>
      <family val="2"/>
    </font>
    <font>
      <b val="true"/>
      <i val="true"/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30"/>
      <name val="Arial"/>
      <family val="2"/>
    </font>
    <font>
      <sz val="30"/>
      <name val="Arial"/>
      <family val="2"/>
    </font>
    <font>
      <sz val="11"/>
      <name val="Arial"/>
      <family val="2"/>
    </font>
    <font>
      <b val="true"/>
      <sz val="12"/>
      <name val="Tahoma"/>
      <family val="2"/>
    </font>
    <font>
      <b val="true"/>
      <u val="single"/>
      <sz val="10"/>
      <color rgb="FF000000"/>
      <name val="Arial"/>
      <family val="2"/>
    </font>
    <font>
      <sz val="1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6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7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Hoja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7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NOVIEMBRE 2015</a:t>
            </a:r>
          </a:p>
        </c:rich>
      </c:tx>
      <c:layout>
        <c:manualLayout>
          <c:xMode val="edge"/>
          <c:yMode val="edge"/>
          <c:x val="0.277643763131274"/>
          <c:y val="0.0330825517881068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07345731849662"/>
          <c:y val="0.0871895290116459"/>
          <c:w val="0.893704770056805"/>
          <c:h val="0.75110790477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C$11:$C$33</c:f>
              <c:strCache>
                <c:ptCount val="23"/>
                <c:pt idx="0">
                  <c:v/>
                </c:pt>
                <c:pt idx="1">
                  <c:v>02-nov-15</c:v>
                </c:pt>
                <c:pt idx="2">
                  <c:v>03-nov-15</c:v>
                </c:pt>
                <c:pt idx="3">
                  <c:v>04-nov-15</c:v>
                </c:pt>
                <c:pt idx="4">
                  <c:v>05-nov-15</c:v>
                </c:pt>
                <c:pt idx="5">
                  <c:v>06-nov-15</c:v>
                </c:pt>
                <c:pt idx="6">
                  <c:v>09-nov-15</c:v>
                </c:pt>
                <c:pt idx="7">
                  <c:v>10-nov-15</c:v>
                </c:pt>
                <c:pt idx="8">
                  <c:v>11-nov-15</c:v>
                </c:pt>
                <c:pt idx="9">
                  <c:v>12-nov-15</c:v>
                </c:pt>
                <c:pt idx="10">
                  <c:v>13-nov-15</c:v>
                </c:pt>
                <c:pt idx="11">
                  <c:v>16-nov-15</c:v>
                </c:pt>
                <c:pt idx="12">
                  <c:v>17-nov-15</c:v>
                </c:pt>
                <c:pt idx="13">
                  <c:v>18-nov-15</c:v>
                </c:pt>
                <c:pt idx="14">
                  <c:v>19-nov-15</c:v>
                </c:pt>
                <c:pt idx="15">
                  <c:v>20-nov-15</c:v>
                </c:pt>
                <c:pt idx="16">
                  <c:v>23-nov-15</c:v>
                </c:pt>
                <c:pt idx="17">
                  <c:v>24-nov-15</c:v>
                </c:pt>
                <c:pt idx="18">
                  <c:v>25-nov-15</c:v>
                </c:pt>
                <c:pt idx="19">
                  <c:v>26-nov-15</c:v>
                </c:pt>
                <c:pt idx="20">
                  <c:v>27-nov-15</c:v>
                </c:pt>
                <c:pt idx="21">
                  <c:v>30-nov-15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F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C$11:$C$33</c:f>
              <c:strCache>
                <c:ptCount val="23"/>
                <c:pt idx="0">
                  <c:v/>
                </c:pt>
                <c:pt idx="1">
                  <c:v>02-nov-15</c:v>
                </c:pt>
                <c:pt idx="2">
                  <c:v>03-nov-15</c:v>
                </c:pt>
                <c:pt idx="3">
                  <c:v>04-nov-15</c:v>
                </c:pt>
                <c:pt idx="4">
                  <c:v>05-nov-15</c:v>
                </c:pt>
                <c:pt idx="5">
                  <c:v>06-nov-15</c:v>
                </c:pt>
                <c:pt idx="6">
                  <c:v>09-nov-15</c:v>
                </c:pt>
                <c:pt idx="7">
                  <c:v>10-nov-15</c:v>
                </c:pt>
                <c:pt idx="8">
                  <c:v>11-nov-15</c:v>
                </c:pt>
                <c:pt idx="9">
                  <c:v>12-nov-15</c:v>
                </c:pt>
                <c:pt idx="10">
                  <c:v>13-nov-15</c:v>
                </c:pt>
                <c:pt idx="11">
                  <c:v>16-nov-15</c:v>
                </c:pt>
                <c:pt idx="12">
                  <c:v>17-nov-15</c:v>
                </c:pt>
                <c:pt idx="13">
                  <c:v>18-nov-15</c:v>
                </c:pt>
                <c:pt idx="14">
                  <c:v>19-nov-15</c:v>
                </c:pt>
                <c:pt idx="15">
                  <c:v>20-nov-15</c:v>
                </c:pt>
                <c:pt idx="16">
                  <c:v>23-nov-15</c:v>
                </c:pt>
                <c:pt idx="17">
                  <c:v>24-nov-15</c:v>
                </c:pt>
                <c:pt idx="18">
                  <c:v>25-nov-15</c:v>
                </c:pt>
                <c:pt idx="19">
                  <c:v>26-nov-15</c:v>
                </c:pt>
                <c:pt idx="20">
                  <c:v>27-nov-15</c:v>
                </c:pt>
                <c:pt idx="21">
                  <c:v>30-nov-15</c:v>
                </c:pt>
                <c:pt idx="22">
                  <c:v/>
                </c:pt>
              </c:strCache>
            </c:strRef>
          </c:cat>
          <c:val>
            <c:numRef>
              <c:f>'Cotizaciones de Cereales'!$F$11:$F$33</c:f>
              <c:numCache>
                <c:formatCode>General</c:formatCode>
                <c:ptCount val="23"/>
                <c:pt idx="1">
                  <c:v>116.340560549974</c:v>
                </c:pt>
                <c:pt idx="2">
                  <c:v>116.254491650814</c:v>
                </c:pt>
                <c:pt idx="4">
                  <c:v>126.582278481013</c:v>
                </c:pt>
                <c:pt idx="5">
                  <c:v>137.130801687764</c:v>
                </c:pt>
                <c:pt idx="6">
                  <c:v>136.986301369863</c:v>
                </c:pt>
                <c:pt idx="7">
                  <c:v>136.842105263158</c:v>
                </c:pt>
                <c:pt idx="8">
                  <c:v>136.798905608755</c:v>
                </c:pt>
                <c:pt idx="9">
                  <c:v>136.626379400946</c:v>
                </c:pt>
                <c:pt idx="10">
                  <c:v>131.164742917104</c:v>
                </c:pt>
                <c:pt idx="11">
                  <c:v>136.339800734137</c:v>
                </c:pt>
                <c:pt idx="12">
                  <c:v>134.143785369943</c:v>
                </c:pt>
                <c:pt idx="13">
                  <c:v>135.106828655216</c:v>
                </c:pt>
                <c:pt idx="14">
                  <c:v>136.025949565763</c:v>
                </c:pt>
                <c:pt idx="15">
                  <c:v>135.869565217391</c:v>
                </c:pt>
                <c:pt idx="16">
                  <c:v>135.812787296281</c:v>
                </c:pt>
                <c:pt idx="17">
                  <c:v>135.784416127011</c:v>
                </c:pt>
                <c:pt idx="18">
                  <c:v>135.628586332812</c:v>
                </c:pt>
                <c:pt idx="19">
                  <c:v>135.55787278415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C$11:$C$33</c:f>
              <c:strCache>
                <c:ptCount val="23"/>
                <c:pt idx="0">
                  <c:v/>
                </c:pt>
                <c:pt idx="1">
                  <c:v>02-nov-15</c:v>
                </c:pt>
                <c:pt idx="2">
                  <c:v>03-nov-15</c:v>
                </c:pt>
                <c:pt idx="3">
                  <c:v>04-nov-15</c:v>
                </c:pt>
                <c:pt idx="4">
                  <c:v>05-nov-15</c:v>
                </c:pt>
                <c:pt idx="5">
                  <c:v>06-nov-15</c:v>
                </c:pt>
                <c:pt idx="6">
                  <c:v>09-nov-15</c:v>
                </c:pt>
                <c:pt idx="7">
                  <c:v>10-nov-15</c:v>
                </c:pt>
                <c:pt idx="8">
                  <c:v>11-nov-15</c:v>
                </c:pt>
                <c:pt idx="9">
                  <c:v>12-nov-15</c:v>
                </c:pt>
                <c:pt idx="10">
                  <c:v>13-nov-15</c:v>
                </c:pt>
                <c:pt idx="11">
                  <c:v>16-nov-15</c:v>
                </c:pt>
                <c:pt idx="12">
                  <c:v>17-nov-15</c:v>
                </c:pt>
                <c:pt idx="13">
                  <c:v>18-nov-15</c:v>
                </c:pt>
                <c:pt idx="14">
                  <c:v>19-nov-15</c:v>
                </c:pt>
                <c:pt idx="15">
                  <c:v>20-nov-15</c:v>
                </c:pt>
                <c:pt idx="16">
                  <c:v>23-nov-15</c:v>
                </c:pt>
                <c:pt idx="17">
                  <c:v>24-nov-15</c:v>
                </c:pt>
                <c:pt idx="18">
                  <c:v>25-nov-15</c:v>
                </c:pt>
                <c:pt idx="19">
                  <c:v>26-nov-15</c:v>
                </c:pt>
                <c:pt idx="20">
                  <c:v>27-nov-15</c:v>
                </c:pt>
                <c:pt idx="21">
                  <c:v>30-nov-15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124.801692226335</c:v>
                </c:pt>
                <c:pt idx="2">
                  <c:v>125.76622278588</c:v>
                </c:pt>
                <c:pt idx="3">
                  <c:v>126.689189189189</c:v>
                </c:pt>
                <c:pt idx="4">
                  <c:v>127.637130801688</c:v>
                </c:pt>
                <c:pt idx="5">
                  <c:v>126.582278481013</c:v>
                </c:pt>
                <c:pt idx="8">
                  <c:v>126.27591286962</c:v>
                </c:pt>
                <c:pt idx="9">
                  <c:v>126.116657908565</c:v>
                </c:pt>
                <c:pt idx="10">
                  <c:v>126.967471143757</c:v>
                </c:pt>
                <c:pt idx="11">
                  <c:v>126.900891452543</c:v>
                </c:pt>
                <c:pt idx="14">
                  <c:v>136.025949565763</c:v>
                </c:pt>
                <c:pt idx="15">
                  <c:v>134.824414715719</c:v>
                </c:pt>
                <c:pt idx="16">
                  <c:v>135.812787296281</c:v>
                </c:pt>
                <c:pt idx="17">
                  <c:v>135.784416127011</c:v>
                </c:pt>
                <c:pt idx="18">
                  <c:v>135.628586332812</c:v>
                </c:pt>
                <c:pt idx="19">
                  <c:v>135.55787278415</c:v>
                </c:pt>
                <c:pt idx="21">
                  <c:v>134.543178973717</c:v>
                </c:pt>
              </c:numCache>
            </c:numRef>
          </c:val>
        </c:ser>
        <c:ser>
          <c:idx val="3"/>
          <c:order val="3"/>
          <c:tx>
            <c:strRef>
              <c:f>'Cotizaciones de Cereales'!$E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C$11:$C$33</c:f>
              <c:strCache>
                <c:ptCount val="23"/>
                <c:pt idx="0">
                  <c:v/>
                </c:pt>
                <c:pt idx="1">
                  <c:v>02-nov-15</c:v>
                </c:pt>
                <c:pt idx="2">
                  <c:v>03-nov-15</c:v>
                </c:pt>
                <c:pt idx="3">
                  <c:v>04-nov-15</c:v>
                </c:pt>
                <c:pt idx="4">
                  <c:v>05-nov-15</c:v>
                </c:pt>
                <c:pt idx="5">
                  <c:v>06-nov-15</c:v>
                </c:pt>
                <c:pt idx="6">
                  <c:v>09-nov-15</c:v>
                </c:pt>
                <c:pt idx="7">
                  <c:v>10-nov-15</c:v>
                </c:pt>
                <c:pt idx="8">
                  <c:v>11-nov-15</c:v>
                </c:pt>
                <c:pt idx="9">
                  <c:v>12-nov-15</c:v>
                </c:pt>
                <c:pt idx="10">
                  <c:v>13-nov-15</c:v>
                </c:pt>
                <c:pt idx="11">
                  <c:v>16-nov-15</c:v>
                </c:pt>
                <c:pt idx="12">
                  <c:v>17-nov-15</c:v>
                </c:pt>
                <c:pt idx="13">
                  <c:v>18-nov-15</c:v>
                </c:pt>
                <c:pt idx="14">
                  <c:v>19-nov-15</c:v>
                </c:pt>
                <c:pt idx="15">
                  <c:v>20-nov-15</c:v>
                </c:pt>
                <c:pt idx="16">
                  <c:v>23-nov-15</c:v>
                </c:pt>
                <c:pt idx="17">
                  <c:v>24-nov-15</c:v>
                </c:pt>
                <c:pt idx="18">
                  <c:v>25-nov-15</c:v>
                </c:pt>
                <c:pt idx="19">
                  <c:v>26-nov-15</c:v>
                </c:pt>
                <c:pt idx="20">
                  <c:v>27-nov-15</c:v>
                </c:pt>
                <c:pt idx="21">
                  <c:v>30-nov-15</c:v>
                </c:pt>
                <c:pt idx="22">
                  <c:v/>
                </c:pt>
              </c:strCache>
            </c:strRef>
          </c:cat>
          <c:val>
            <c:numRef>
              <c:f>'Cotizaciones de Cereales'!$E$11:$E$33</c:f>
              <c:numCache>
                <c:formatCode>General</c:formatCode>
                <c:ptCount val="23"/>
                <c:pt idx="2">
                  <c:v>242.020714436694</c:v>
                </c:pt>
                <c:pt idx="3">
                  <c:v>241.765202702703</c:v>
                </c:pt>
                <c:pt idx="8">
                  <c:v>243.081132274019</c:v>
                </c:pt>
                <c:pt idx="9">
                  <c:v>247.50394114556</c:v>
                </c:pt>
                <c:pt idx="10">
                  <c:v>246.065057712487</c:v>
                </c:pt>
                <c:pt idx="12">
                  <c:v>254.663592538252</c:v>
                </c:pt>
                <c:pt idx="13">
                  <c:v>266.547968160871</c:v>
                </c:pt>
                <c:pt idx="14">
                  <c:v>268.912838756932</c:v>
                </c:pt>
                <c:pt idx="15">
                  <c:v>266.513377926421</c:v>
                </c:pt>
              </c:numCache>
            </c:numRef>
          </c:val>
        </c:ser>
        <c:gapWidth val="150"/>
        <c:shape val="box"/>
        <c:axId val="11540091"/>
        <c:axId val="36413338"/>
      </c:bar3DChart>
      <c:catAx>
        <c:axId val="1154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1168780639639"/>
              <c:y val="0.692878491188292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338"/>
        <c:crossesAt val="0"/>
        <c:auto val="1"/>
        <c:lblAlgn val="ctr"/>
        <c:lblOffset val="100"/>
        <c:noMultiLvlLbl val="0"/>
      </c:catAx>
      <c:valAx>
        <c:axId val="36413338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layout>
            <c:manualLayout>
              <c:xMode val="edge"/>
              <c:yMode val="edge"/>
              <c:x val="0.910590615516302"/>
              <c:y val="0.0668865299391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091"/>
        <c:crossesAt val="1"/>
        <c:crossBetween val="midCat"/>
        <c:majorUnit val="50"/>
        <c:minorUnit val="5"/>
      </c:valAx>
    </c:plotArea>
    <c:plotVisOnly val="1"/>
    <c:dispBlanksAs val="gap"/>
  </c:chart>
  <c:spPr>
    <a:blipFill rotWithShape="0">
      <a:blip r:embed="rId4"/>
      <a:stretch/>
    </a:blipFill>
    <a:ln w="25200">
      <a:solidFill>
        <a:srgbClr val="000000"/>
      </a:solidFill>
      <a:round/>
    </a:ln>
  </c:spPr>
  <c:userShapes r:id="rId5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OCTUBRE</a:t>
            </a:r>
          </a:p>
        </c:rich>
      </c:tx>
      <c:layout>
        <c:manualLayout>
          <c:xMode val="edge"/>
          <c:yMode val="edge"/>
          <c:x val="0.144995597299677"/>
          <c:y val="0.034622213454330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1584972116231"/>
          <c:y val="0.133556914578812"/>
          <c:w val="0.779571470501908"/>
          <c:h val="0.8664430854211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6785</c:v>
                </c:pt>
                <c:pt idx="1">
                  <c:v>24556</c:v>
                </c:pt>
                <c:pt idx="2">
                  <c:v>18635</c:v>
                </c:pt>
                <c:pt idx="3">
                  <c:v>60235</c:v>
                </c:pt>
                <c:pt idx="4">
                  <c:v>45674</c:v>
                </c:pt>
              </c:numCache>
            </c:numRef>
          </c:val>
        </c:ser>
        <c:gapWidth val="150"/>
        <c:shape val="box"/>
        <c:axId val="45920788"/>
        <c:axId val="6321381"/>
        <c:axId val="0"/>
      </c:bar3DChart>
      <c:catAx>
        <c:axId val="4592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32565306721456"/>
              <c:y val="0.899980272243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81"/>
        <c:crossesAt val="0"/>
        <c:auto val="1"/>
        <c:lblAlgn val="ctr"/>
        <c:lblOffset val="100"/>
        <c:noMultiLvlLbl val="0"/>
      </c:catAx>
      <c:valAx>
        <c:axId val="63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24434986791899"/>
              <c:y val="0.223318208719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788"/>
        <c:crossesAt val="1"/>
        <c:crossBetween val="midCat"/>
      </c:valAx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DICIEMBRE 2015</a:t>
            </a:r>
          </a:p>
        </c:rich>
      </c:tx>
      <c:layout>
        <c:manualLayout>
          <c:xMode val="edge"/>
          <c:yMode val="edge"/>
          <c:x val="0.251018964529929"/>
          <c:y val="0.033307893589184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80725570114865"/>
          <c:y val="0.078554295682512"/>
          <c:w val="0.895981406002627"/>
          <c:h val="0.7767662450937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H$25:$I$25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>1 de diciembre de 2015</c:v>
                </c:pt>
                <c:pt idx="1">
                  <c:v>2 de diciembre de 2015</c:v>
                </c:pt>
                <c:pt idx="2">
                  <c:v>3 de diciembre de 2015</c:v>
                </c:pt>
                <c:pt idx="3">
                  <c:v>4 de diciembre de 2015</c:v>
                </c:pt>
                <c:pt idx="4">
                  <c:v>7 de diciembre de 2015</c:v>
                </c:pt>
                <c:pt idx="5">
                  <c:v>8 de diciembre de 2015</c:v>
                </c:pt>
                <c:pt idx="6">
                  <c:v>9 de diciembre de 2015</c:v>
                </c:pt>
                <c:pt idx="7">
                  <c:v>10 de diciembre de 2015</c:v>
                </c:pt>
                <c:pt idx="8">
                  <c:v>11 de diciembre de 2015</c:v>
                </c:pt>
                <c:pt idx="9">
                  <c:v>14 de diciembre de 2015</c:v>
                </c:pt>
                <c:pt idx="10">
                  <c:v>15 de diciembre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H$27:$H$38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Mercados Nac. Actualizado'!$L$25:$M$25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>1 de diciembre de 2015</c:v>
                </c:pt>
                <c:pt idx="1">
                  <c:v>2 de diciembre de 2015</c:v>
                </c:pt>
                <c:pt idx="2">
                  <c:v>3 de diciembre de 2015</c:v>
                </c:pt>
                <c:pt idx="3">
                  <c:v>4 de diciembre de 2015</c:v>
                </c:pt>
                <c:pt idx="4">
                  <c:v>7 de diciembre de 2015</c:v>
                </c:pt>
                <c:pt idx="5">
                  <c:v>8 de diciembre de 2015</c:v>
                </c:pt>
                <c:pt idx="6">
                  <c:v>9 de diciembre de 2015</c:v>
                </c:pt>
                <c:pt idx="7">
                  <c:v>10 de diciembre de 2015</c:v>
                </c:pt>
                <c:pt idx="8">
                  <c:v>11 de diciembre de 2015</c:v>
                </c:pt>
                <c:pt idx="9">
                  <c:v>14 de diciembre de 2015</c:v>
                </c:pt>
                <c:pt idx="10">
                  <c:v>15 de diciembre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L$27:$L$38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Mercados Nac. Actualizado'!$J$25:$K$25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>1 de diciembre de 2015</c:v>
                </c:pt>
                <c:pt idx="1">
                  <c:v>2 de diciembre de 2015</c:v>
                </c:pt>
                <c:pt idx="2">
                  <c:v>3 de diciembre de 2015</c:v>
                </c:pt>
                <c:pt idx="3">
                  <c:v>4 de diciembre de 2015</c:v>
                </c:pt>
                <c:pt idx="4">
                  <c:v>7 de diciembre de 2015</c:v>
                </c:pt>
                <c:pt idx="5">
                  <c:v>8 de diciembre de 2015</c:v>
                </c:pt>
                <c:pt idx="6">
                  <c:v>9 de diciembre de 2015</c:v>
                </c:pt>
                <c:pt idx="7">
                  <c:v>10 de diciembre de 2015</c:v>
                </c:pt>
                <c:pt idx="8">
                  <c:v>11 de diciembre de 2015</c:v>
                </c:pt>
                <c:pt idx="9">
                  <c:v>14 de diciembre de 2015</c:v>
                </c:pt>
                <c:pt idx="10">
                  <c:v>15 de diciembre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J$27:$J$38</c:f>
              <c:numCache>
                <c:formatCode>General</c:formatCode>
                <c:ptCount val="12"/>
                <c:pt idx="1">
                  <c:v>136.330523467582</c:v>
                </c:pt>
                <c:pt idx="3">
                  <c:v>140.18691588785</c:v>
                </c:pt>
                <c:pt idx="7">
                  <c:v>155.424308361828</c:v>
                </c:pt>
                <c:pt idx="8">
                  <c:v>154.798761609907</c:v>
                </c:pt>
                <c:pt idx="9">
                  <c:v>154.639175257732</c:v>
                </c:pt>
              </c:numCache>
            </c:numRef>
          </c:val>
        </c:ser>
        <c:ser>
          <c:idx val="3"/>
          <c:order val="3"/>
          <c:tx>
            <c:strRef>
              <c:f>'Mercados Nac. Actualizado'!$F$25:$G$25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>1 de diciembre de 2015</c:v>
                </c:pt>
                <c:pt idx="1">
                  <c:v>2 de diciembre de 2015</c:v>
                </c:pt>
                <c:pt idx="2">
                  <c:v>3 de diciembre de 2015</c:v>
                </c:pt>
                <c:pt idx="3">
                  <c:v>4 de diciembre de 2015</c:v>
                </c:pt>
                <c:pt idx="4">
                  <c:v>7 de diciembre de 2015</c:v>
                </c:pt>
                <c:pt idx="5">
                  <c:v>8 de diciembre de 2015</c:v>
                </c:pt>
                <c:pt idx="6">
                  <c:v>9 de diciembre de 2015</c:v>
                </c:pt>
                <c:pt idx="7">
                  <c:v>10 de diciembre de 2015</c:v>
                </c:pt>
                <c:pt idx="8">
                  <c:v>11 de diciembre de 2015</c:v>
                </c:pt>
                <c:pt idx="9">
                  <c:v>14 de diciembre de 2015</c:v>
                </c:pt>
                <c:pt idx="10">
                  <c:v>15 de diciembre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F$27:$F$38</c:f>
              <c:numCache>
                <c:formatCode>General</c:formatCode>
                <c:ptCount val="12"/>
                <c:pt idx="3">
                  <c:v>295.95015576324</c:v>
                </c:pt>
                <c:pt idx="6">
                  <c:v>307.181403071814</c:v>
                </c:pt>
                <c:pt idx="7">
                  <c:v>310.848616723656</c:v>
                </c:pt>
                <c:pt idx="8">
                  <c:v>309.597523219814</c:v>
                </c:pt>
                <c:pt idx="9">
                  <c:v>309.278350515464</c:v>
                </c:pt>
                <c:pt idx="10">
                  <c:v>309.087162579848</c:v>
                </c:pt>
              </c:numCache>
            </c:numRef>
          </c:val>
        </c:ser>
        <c:gapWidth val="150"/>
        <c:shape val="box"/>
        <c:axId val="78805703"/>
        <c:axId val="18660196"/>
      </c:bar3DChart>
      <c:catAx>
        <c:axId val="7880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04665341732071"/>
              <c:y val="0.7434038377671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196"/>
        <c:crossesAt val="0"/>
        <c:auto val="1"/>
        <c:lblAlgn val="ctr"/>
        <c:lblOffset val="100"/>
        <c:noMultiLvlLbl val="0"/>
      </c:catAx>
      <c:valAx>
        <c:axId val="1866019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layout>
            <c:manualLayout>
              <c:xMode val="edge"/>
              <c:yMode val="edge"/>
              <c:x val="0.895240340889952"/>
              <c:y val="0.0258395115569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703"/>
        <c:crossesAt val="1"/>
        <c:crossBetween val="midCat"/>
        <c:majorUnit val="50"/>
        <c:minorUnit val="5"/>
      </c:valAx>
    </c:plotArea>
    <c:plotVisOnly val="1"/>
    <c:dispBlanksAs val="gap"/>
  </c:chart>
  <c:spPr>
    <a:blipFill rotWithShape="0">
      <a:blip r:embed="rId5"/>
      <a:stretch/>
    </a:blip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15 al 15/12/15</a:t>
            </a:r>
          </a:p>
        </c:rich>
      </c:tx>
      <c:layout>
        <c:manualLayout>
          <c:xMode val="edge"/>
          <c:yMode val="edge"/>
          <c:x val="0.235333729451377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00812041989"/>
          <c:y val="0.153838533927687"/>
          <c:w val="0.948425430778372"/>
          <c:h val="0.844279346210996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C$11:$C$21</c:f>
              <c:numCache>
                <c:formatCode>General</c:formatCode>
                <c:ptCount val="11"/>
                <c:pt idx="0">
                  <c:v>62.2</c:v>
                </c:pt>
                <c:pt idx="1">
                  <c:v>62.11</c:v>
                </c:pt>
                <c:pt idx="2">
                  <c:v>61.86</c:v>
                </c:pt>
                <c:pt idx="3">
                  <c:v>63.23</c:v>
                </c:pt>
                <c:pt idx="4">
                  <c:v>62.4</c:v>
                </c:pt>
                <c:pt idx="5">
                  <c:v>62.27</c:v>
                </c:pt>
                <c:pt idx="6">
                  <c:v>64.81</c:v>
                </c:pt>
                <c:pt idx="7">
                  <c:v>63.77</c:v>
                </c:pt>
                <c:pt idx="8">
                  <c:v>63.71</c:v>
                </c:pt>
                <c:pt idx="9">
                  <c:v>63.38</c:v>
                </c:pt>
                <c:pt idx="10">
                  <c:v>63.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63.54</c:v>
                </c:pt>
                <c:pt idx="1">
                  <c:v>63.5</c:v>
                </c:pt>
                <c:pt idx="2">
                  <c:v>63.95</c:v>
                </c:pt>
                <c:pt idx="3">
                  <c:v>64.71</c:v>
                </c:pt>
                <c:pt idx="4">
                  <c:v>64.57</c:v>
                </c:pt>
                <c:pt idx="5">
                  <c:v>64.44</c:v>
                </c:pt>
                <c:pt idx="6">
                  <c:v>65.56</c:v>
                </c:pt>
                <c:pt idx="7">
                  <c:v>64.55</c:v>
                </c:pt>
                <c:pt idx="8">
                  <c:v>64.49</c:v>
                </c:pt>
                <c:pt idx="9">
                  <c:v>64.15</c:v>
                </c:pt>
                <c:pt idx="10">
                  <c:v>64.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64.21</c:v>
                </c:pt>
                <c:pt idx="1">
                  <c:v>64.24</c:v>
                </c:pt>
                <c:pt idx="2">
                  <c:v>64.62</c:v>
                </c:pt>
                <c:pt idx="3">
                  <c:v>65.28</c:v>
                </c:pt>
                <c:pt idx="4">
                  <c:v>65.28</c:v>
                </c:pt>
                <c:pt idx="5">
                  <c:v>65.21</c:v>
                </c:pt>
                <c:pt idx="6">
                  <c:v>66.14</c:v>
                </c:pt>
                <c:pt idx="7">
                  <c:v>65.2</c:v>
                </c:pt>
                <c:pt idx="8">
                  <c:v>65.14</c:v>
                </c:pt>
                <c:pt idx="9">
                  <c:v>64.77</c:v>
                </c:pt>
                <c:pt idx="10">
                  <c:v>64.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64.65</c:v>
                </c:pt>
                <c:pt idx="1">
                  <c:v>64.78</c:v>
                </c:pt>
                <c:pt idx="2">
                  <c:v>65.04</c:v>
                </c:pt>
                <c:pt idx="3">
                  <c:v>65.58</c:v>
                </c:pt>
                <c:pt idx="4">
                  <c:v>65.7</c:v>
                </c:pt>
                <c:pt idx="5">
                  <c:v>65.77</c:v>
                </c:pt>
                <c:pt idx="6">
                  <c:v>65.47</c:v>
                </c:pt>
                <c:pt idx="7">
                  <c:v>64.64</c:v>
                </c:pt>
                <c:pt idx="8">
                  <c:v>64.83</c:v>
                </c:pt>
                <c:pt idx="9">
                  <c:v>64.42</c:v>
                </c:pt>
                <c:pt idx="10">
                  <c:v>64.3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Octu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64.15</c:v>
                </c:pt>
                <c:pt idx="1">
                  <c:v>64.08</c:v>
                </c:pt>
                <c:pt idx="2">
                  <c:v>64.32</c:v>
                </c:pt>
                <c:pt idx="3">
                  <c:v>64.93</c:v>
                </c:pt>
                <c:pt idx="4">
                  <c:v>65.13</c:v>
                </c:pt>
                <c:pt idx="5">
                  <c:v>65.2</c:v>
                </c:pt>
                <c:pt idx="6">
                  <c:v>65.9</c:v>
                </c:pt>
                <c:pt idx="7">
                  <c:v>65.23</c:v>
                </c:pt>
                <c:pt idx="8">
                  <c:v>65.16</c:v>
                </c:pt>
                <c:pt idx="9">
                  <c:v>64.69</c:v>
                </c:pt>
                <c:pt idx="10">
                  <c:v>64.7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Diciem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64.8</c:v>
                </c:pt>
                <c:pt idx="1">
                  <c:v>65.01</c:v>
                </c:pt>
                <c:pt idx="2">
                  <c:v>65.2</c:v>
                </c:pt>
                <c:pt idx="3">
                  <c:v>65.5</c:v>
                </c:pt>
                <c:pt idx="4">
                  <c:v>65.59</c:v>
                </c:pt>
                <c:pt idx="5">
                  <c:v>65.71</c:v>
                </c:pt>
                <c:pt idx="6">
                  <c:v>66.07</c:v>
                </c:pt>
                <c:pt idx="7">
                  <c:v>65.37</c:v>
                </c:pt>
                <c:pt idx="8">
                  <c:v>65.53</c:v>
                </c:pt>
                <c:pt idx="9">
                  <c:v>65.11</c:v>
                </c:pt>
                <c:pt idx="10">
                  <c:v>65.1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rzo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64.85</c:v>
                </c:pt>
                <c:pt idx="1">
                  <c:v>65.03</c:v>
                </c:pt>
                <c:pt idx="2">
                  <c:v>65.2</c:v>
                </c:pt>
                <c:pt idx="3">
                  <c:v>65.53</c:v>
                </c:pt>
                <c:pt idx="4">
                  <c:v>65.71</c:v>
                </c:pt>
                <c:pt idx="5">
                  <c:v>65.88</c:v>
                </c:pt>
                <c:pt idx="6">
                  <c:v>66.01</c:v>
                </c:pt>
                <c:pt idx="7">
                  <c:v>65.26</c:v>
                </c:pt>
                <c:pt idx="8">
                  <c:v>65.64</c:v>
                </c:pt>
                <c:pt idx="9">
                  <c:v>65.23</c:v>
                </c:pt>
                <c:pt idx="10">
                  <c:v>65.1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Mayo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64.8</c:v>
                </c:pt>
                <c:pt idx="1">
                  <c:v>64.94</c:v>
                </c:pt>
                <c:pt idx="2">
                  <c:v>65.09</c:v>
                </c:pt>
                <c:pt idx="3">
                  <c:v>65.46</c:v>
                </c:pt>
                <c:pt idx="4">
                  <c:v>65.49</c:v>
                </c:pt>
                <c:pt idx="5">
                  <c:v>65.71</c:v>
                </c:pt>
                <c:pt idx="6">
                  <c:v>65.98</c:v>
                </c:pt>
                <c:pt idx="7">
                  <c:v>65.21</c:v>
                </c:pt>
                <c:pt idx="8">
                  <c:v>65.71</c:v>
                </c:pt>
                <c:pt idx="9">
                  <c:v>65.4</c:v>
                </c:pt>
                <c:pt idx="10">
                  <c:v>65.1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Julio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64.67</c:v>
                </c:pt>
                <c:pt idx="1">
                  <c:v>64.82</c:v>
                </c:pt>
                <c:pt idx="2">
                  <c:v>64.97</c:v>
                </c:pt>
                <c:pt idx="3">
                  <c:v>65.41</c:v>
                </c:pt>
                <c:pt idx="4">
                  <c:v>65.3</c:v>
                </c:pt>
                <c:pt idx="5">
                  <c:v>65.61</c:v>
                </c:pt>
                <c:pt idx="6">
                  <c:v>65.81</c:v>
                </c:pt>
                <c:pt idx="7">
                  <c:v>65.22</c:v>
                </c:pt>
                <c:pt idx="8">
                  <c:v>65.72</c:v>
                </c:pt>
                <c:pt idx="9">
                  <c:v>65.19</c:v>
                </c:pt>
                <c:pt idx="10">
                  <c:v>64.9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Octubre '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64.59</c:v>
                </c:pt>
                <c:pt idx="1">
                  <c:v>64.74</c:v>
                </c:pt>
                <c:pt idx="2">
                  <c:v>64.79</c:v>
                </c:pt>
                <c:pt idx="3">
                  <c:v>65.23</c:v>
                </c:pt>
                <c:pt idx="4">
                  <c:v>65.13</c:v>
                </c:pt>
                <c:pt idx="5">
                  <c:v>65.44</c:v>
                </c:pt>
                <c:pt idx="6">
                  <c:v>65.28</c:v>
                </c:pt>
                <c:pt idx="7">
                  <c:v>64.92</c:v>
                </c:pt>
                <c:pt idx="8">
                  <c:v>65.42</c:v>
                </c:pt>
                <c:pt idx="9">
                  <c:v>64.75</c:v>
                </c:pt>
                <c:pt idx="10">
                  <c:v>6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16623"/>
        <c:axId val="99983123"/>
      </c:lineChart>
      <c:catAx>
        <c:axId val="7541662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123"/>
        <c:crossesAt val="34"/>
        <c:auto val="1"/>
        <c:lblAlgn val="ctr"/>
        <c:lblOffset val="100"/>
        <c:noMultiLvlLbl val="0"/>
      </c:catAx>
      <c:valAx>
        <c:axId val="99983123"/>
        <c:scaling>
          <c:orientation val="minMax"/>
          <c:max val="67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layout>
            <c:manualLayout>
              <c:xMode val="edge"/>
              <c:yMode val="edge"/>
              <c:x val="0.00990295107942167"/>
              <c:y val="0.193561168895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62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1087344028521"/>
          <c:y val="0.18494304110946"/>
          <c:w val="0.858031293325411"/>
          <c:h val="0.10133729569093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8234479484"/>
          <c:y val="0.12110278471644"/>
          <c:w val="0.932774106754244"/>
          <c:h val="0.86196687945230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69.5</c:v>
                </c:pt>
                <c:pt idx="1">
                  <c:v>70.5</c:v>
                </c:pt>
                <c:pt idx="2">
                  <c:v>70.5</c:v>
                </c:pt>
                <c:pt idx="3">
                  <c:v>71</c:v>
                </c:pt>
                <c:pt idx="4">
                  <c:v>71.7</c:v>
                </c:pt>
                <c:pt idx="5">
                  <c:v>71.3</c:v>
                </c:pt>
                <c:pt idx="6">
                  <c:v>71</c:v>
                </c:pt>
                <c:pt idx="7">
                  <c:v>71.25</c:v>
                </c:pt>
                <c:pt idx="8">
                  <c:v>70.25</c:v>
                </c:pt>
                <c:pt idx="9">
                  <c:v>70.15</c:v>
                </c:pt>
                <c:pt idx="10">
                  <c:v>6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his East. Mid.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75.25</c:v>
                </c:pt>
                <c:pt idx="1">
                  <c:v>76.25</c:v>
                </c:pt>
                <c:pt idx="2">
                  <c:v>76.25</c:v>
                </c:pt>
                <c:pt idx="3">
                  <c:v>76.75</c:v>
                </c:pt>
                <c:pt idx="4">
                  <c:v>77.5</c:v>
                </c:pt>
                <c:pt idx="5">
                  <c:v>77.25</c:v>
                </c:pt>
                <c:pt idx="6">
                  <c:v>77</c:v>
                </c:pt>
                <c:pt idx="7">
                  <c:v>77.25</c:v>
                </c:pt>
                <c:pt idx="8">
                  <c:v>76.25</c:v>
                </c:pt>
                <c:pt idx="9">
                  <c:v>76.25</c:v>
                </c:pt>
                <c:pt idx="10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5.5</c:v>
                </c:pt>
                <c:pt idx="4">
                  <c:v>76.25</c:v>
                </c:pt>
                <c:pt idx="5">
                  <c:v>76</c:v>
                </c:pt>
                <c:pt idx="6">
                  <c:v>75.5</c:v>
                </c:pt>
                <c:pt idx="7">
                  <c:v>75.75</c:v>
                </c:pt>
                <c:pt idx="8">
                  <c:v>74.75</c:v>
                </c:pt>
                <c:pt idx="9">
                  <c:v>74.5</c:v>
                </c:pt>
                <c:pt idx="10">
                  <c:v>74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Arg.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62.75</c:v>
                </c:pt>
                <c:pt idx="1">
                  <c:v>63.5</c:v>
                </c:pt>
                <c:pt idx="2">
                  <c:v>63.5</c:v>
                </c:pt>
                <c:pt idx="3">
                  <c:v>64</c:v>
                </c:pt>
                <c:pt idx="4">
                  <c:v>64.75</c:v>
                </c:pt>
                <c:pt idx="5">
                  <c:v>64.75</c:v>
                </c:pt>
                <c:pt idx="6">
                  <c:v>64.75</c:v>
                </c:pt>
                <c:pt idx="7">
                  <c:v>65</c:v>
                </c:pt>
                <c:pt idx="8">
                  <c:v>64.75</c:v>
                </c:pt>
                <c:pt idx="9">
                  <c:v>64.75</c:v>
                </c:pt>
                <c:pt idx="10">
                  <c:v>6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8</c:f>
              <c:strCache>
                <c:ptCount val="1"/>
                <c:pt idx="0">
                  <c:v>Brasil Mid.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K$51:$K$61</c:f>
              <c:numCache>
                <c:formatCode>General</c:formatCode>
                <c:ptCount val="11"/>
                <c:pt idx="0">
                  <c:v>70.25</c:v>
                </c:pt>
                <c:pt idx="1">
                  <c:v>71.25</c:v>
                </c:pt>
                <c:pt idx="2">
                  <c:v>71.25</c:v>
                </c:pt>
                <c:pt idx="3">
                  <c:v>71.75</c:v>
                </c:pt>
                <c:pt idx="4">
                  <c:v>72.5</c:v>
                </c:pt>
                <c:pt idx="5">
                  <c:v>72</c:v>
                </c:pt>
                <c:pt idx="6">
                  <c:v>71.75</c:v>
                </c:pt>
                <c:pt idx="7">
                  <c:v>72</c:v>
                </c:pt>
                <c:pt idx="8">
                  <c:v>71</c:v>
                </c:pt>
                <c:pt idx="9">
                  <c:v>71</c:v>
                </c:pt>
                <c:pt idx="10">
                  <c:v>70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8:$J$50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5</c:v>
                </c:pt>
                <c:pt idx="1">
                  <c:v>2-Dec-15</c:v>
                </c:pt>
                <c:pt idx="2">
                  <c:v>3-Dec-15</c:v>
                </c:pt>
                <c:pt idx="3">
                  <c:v>4-Dec-15</c:v>
                </c:pt>
                <c:pt idx="4">
                  <c:v>7-Dec-15</c:v>
                </c:pt>
                <c:pt idx="5">
                  <c:v>8-Dec-15</c:v>
                </c:pt>
                <c:pt idx="6">
                  <c:v>9-Dec-15</c:v>
                </c:pt>
                <c:pt idx="7">
                  <c:v>10-Dec-15</c:v>
                </c:pt>
                <c:pt idx="8">
                  <c:v>11-Dec-15</c:v>
                </c:pt>
                <c:pt idx="9">
                  <c:v>14-Dec-15</c:v>
                </c:pt>
                <c:pt idx="10">
                  <c:v>15-Dec-15</c:v>
                </c:pt>
              </c:strCache>
            </c:strRef>
          </c:cat>
          <c:val>
            <c:numRef>
              <c:f>'Mercados Int. Actualizado'!$J$51:$J$60</c:f>
              <c:numCache>
                <c:formatCode>General</c:formatCode>
                <c:ptCount val="10"/>
                <c:pt idx="0">
                  <c:v>69.25</c:v>
                </c:pt>
                <c:pt idx="1">
                  <c:v>70.25</c:v>
                </c:pt>
                <c:pt idx="2">
                  <c:v>70.25</c:v>
                </c:pt>
                <c:pt idx="3">
                  <c:v>70.25</c:v>
                </c:pt>
                <c:pt idx="4">
                  <c:v>71</c:v>
                </c:pt>
                <c:pt idx="5">
                  <c:v>70.5</c:v>
                </c:pt>
                <c:pt idx="6">
                  <c:v>70.25</c:v>
                </c:pt>
                <c:pt idx="7">
                  <c:v>70.5</c:v>
                </c:pt>
                <c:pt idx="8">
                  <c:v>69.5</c:v>
                </c:pt>
                <c:pt idx="9">
                  <c:v>6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1595"/>
        <c:axId val="76821400"/>
      </c:lineChart>
      <c:catAx>
        <c:axId val="3164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Diciembre</a:t>
                </a:r>
              </a:p>
            </c:rich>
          </c:tx>
          <c:layout>
            <c:manualLayout>
              <c:xMode val="edge"/>
              <c:yMode val="edge"/>
              <c:x val="0.475527242511772"/>
              <c:y val="0.92441483948561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400"/>
        <c:crossesAt val="0"/>
        <c:auto val="1"/>
        <c:lblAlgn val="ctr"/>
        <c:lblOffset val="100"/>
        <c:noMultiLvlLbl val="0"/>
      </c:catAx>
      <c:valAx>
        <c:axId val="76821400"/>
        <c:scaling>
          <c:orientation val="minMax"/>
          <c:max val="78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52732164760812"/>
              <c:y val="0.20445924692386"/>
            </c:manualLayout>
          </c:layout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59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462232421952"/>
          <c:y val="0.0219261726339162"/>
          <c:w val="0.748189767736319"/>
          <c:h val="0.08483671014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1/2013- 30/11/2015)</a:t>
            </a:r>
          </a:p>
        </c:rich>
      </c:tx>
      <c:layout>
        <c:manualLayout>
          <c:xMode val="edge"/>
          <c:yMode val="edge"/>
          <c:x val="0.150598940336328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83:$B$490</c:f>
              <c:strCache>
                <c:ptCount val="108"/>
                <c:pt idx="0">
                  <c:v>41584</c:v>
                </c:pt>
                <c:pt idx="1">
                  <c:v>41591</c:v>
                </c:pt>
                <c:pt idx="2">
                  <c:v>41598</c:v>
                </c:pt>
                <c:pt idx="3">
                  <c:v>41605</c:v>
                </c:pt>
                <c:pt idx="4">
                  <c:v>41612</c:v>
                </c:pt>
                <c:pt idx="5">
                  <c:v>41619</c:v>
                </c:pt>
                <c:pt idx="6">
                  <c:v>41626</c:v>
                </c:pt>
                <c:pt idx="7">
                  <c:v>41634</c:v>
                </c:pt>
                <c:pt idx="8">
                  <c:v>41641</c:v>
                </c:pt>
                <c:pt idx="9">
                  <c:v>41647</c:v>
                </c:pt>
                <c:pt idx="10">
                  <c:v>41654</c:v>
                </c:pt>
                <c:pt idx="11">
                  <c:v>41661</c:v>
                </c:pt>
                <c:pt idx="12">
                  <c:v>41668</c:v>
                </c:pt>
                <c:pt idx="13">
                  <c:v>41675</c:v>
                </c:pt>
                <c:pt idx="14">
                  <c:v>41682</c:v>
                </c:pt>
                <c:pt idx="15">
                  <c:v>41689</c:v>
                </c:pt>
                <c:pt idx="16">
                  <c:v>41696</c:v>
                </c:pt>
                <c:pt idx="17">
                  <c:v>41703</c:v>
                </c:pt>
                <c:pt idx="18">
                  <c:v>41710</c:v>
                </c:pt>
                <c:pt idx="19">
                  <c:v>41717</c:v>
                </c:pt>
                <c:pt idx="20">
                  <c:v>41724</c:v>
                </c:pt>
                <c:pt idx="21">
                  <c:v>41732</c:v>
                </c:pt>
                <c:pt idx="22">
                  <c:v>41738</c:v>
                </c:pt>
                <c:pt idx="23">
                  <c:v>41745</c:v>
                </c:pt>
                <c:pt idx="24">
                  <c:v>41752</c:v>
                </c:pt>
                <c:pt idx="25">
                  <c:v>41759</c:v>
                </c:pt>
                <c:pt idx="26">
                  <c:v>41766</c:v>
                </c:pt>
                <c:pt idx="27">
                  <c:v>41773</c:v>
                </c:pt>
                <c:pt idx="28">
                  <c:v>41780</c:v>
                </c:pt>
                <c:pt idx="29">
                  <c:v>41787</c:v>
                </c:pt>
                <c:pt idx="30">
                  <c:v>41794</c:v>
                </c:pt>
                <c:pt idx="31">
                  <c:v>41801</c:v>
                </c:pt>
                <c:pt idx="32">
                  <c:v>41808</c:v>
                </c:pt>
                <c:pt idx="33">
                  <c:v>41816</c:v>
                </c:pt>
                <c:pt idx="34">
                  <c:v>41822</c:v>
                </c:pt>
                <c:pt idx="35">
                  <c:v>41828</c:v>
                </c:pt>
                <c:pt idx="36">
                  <c:v>41836</c:v>
                </c:pt>
                <c:pt idx="37">
                  <c:v>41843</c:v>
                </c:pt>
                <c:pt idx="38">
                  <c:v>41850</c:v>
                </c:pt>
                <c:pt idx="39">
                  <c:v>41857</c:v>
                </c:pt>
                <c:pt idx="40">
                  <c:v>41864</c:v>
                </c:pt>
                <c:pt idx="41">
                  <c:v>41871</c:v>
                </c:pt>
                <c:pt idx="42">
                  <c:v>41878</c:v>
                </c:pt>
                <c:pt idx="43">
                  <c:v>41885</c:v>
                </c:pt>
                <c:pt idx="44">
                  <c:v>41892</c:v>
                </c:pt>
                <c:pt idx="45">
                  <c:v>41899</c:v>
                </c:pt>
                <c:pt idx="46">
                  <c:v>41906</c:v>
                </c:pt>
                <c:pt idx="47">
                  <c:v>41913</c:v>
                </c:pt>
                <c:pt idx="48">
                  <c:v>41920</c:v>
                </c:pt>
                <c:pt idx="49">
                  <c:v>41927</c:v>
                </c:pt>
                <c:pt idx="50">
                  <c:v>41934</c:v>
                </c:pt>
                <c:pt idx="51">
                  <c:v>41941</c:v>
                </c:pt>
                <c:pt idx="52">
                  <c:v>41948</c:v>
                </c:pt>
                <c:pt idx="53">
                  <c:v>41955</c:v>
                </c:pt>
                <c:pt idx="54">
                  <c:v>41962</c:v>
                </c:pt>
                <c:pt idx="55">
                  <c:v>41969</c:v>
                </c:pt>
                <c:pt idx="56">
                  <c:v>41976</c:v>
                </c:pt>
                <c:pt idx="57">
                  <c:v>41983</c:v>
                </c:pt>
                <c:pt idx="58">
                  <c:v>41990</c:v>
                </c:pt>
                <c:pt idx="59">
                  <c:v>41996</c:v>
                </c:pt>
                <c:pt idx="60">
                  <c:v>42003</c:v>
                </c:pt>
                <c:pt idx="61">
                  <c:v>41646</c:v>
                </c:pt>
                <c:pt idx="62">
                  <c:v>41653</c:v>
                </c:pt>
                <c:pt idx="63">
                  <c:v>42025</c:v>
                </c:pt>
                <c:pt idx="64">
                  <c:v>42039</c:v>
                </c:pt>
                <c:pt idx="65">
                  <c:v>42046</c:v>
                </c:pt>
                <c:pt idx="66">
                  <c:v>42053</c:v>
                </c:pt>
                <c:pt idx="67">
                  <c:v>42060</c:v>
                </c:pt>
                <c:pt idx="68">
                  <c:v>42067</c:v>
                </c:pt>
                <c:pt idx="69">
                  <c:v>42074</c:v>
                </c:pt>
                <c:pt idx="70">
                  <c:v>42081</c:v>
                </c:pt>
                <c:pt idx="71">
                  <c:v>42088</c:v>
                </c:pt>
                <c:pt idx="72">
                  <c:v>42095</c:v>
                </c:pt>
                <c:pt idx="73">
                  <c:v>42102</c:v>
                </c:pt>
                <c:pt idx="74">
                  <c:v>42109</c:v>
                </c:pt>
                <c:pt idx="75">
                  <c:v>42116</c:v>
                </c:pt>
                <c:pt idx="76">
                  <c:v>42123</c:v>
                </c:pt>
                <c:pt idx="77">
                  <c:v>42130</c:v>
                </c:pt>
                <c:pt idx="78">
                  <c:v>42137</c:v>
                </c:pt>
                <c:pt idx="79">
                  <c:v>42144</c:v>
                </c:pt>
                <c:pt idx="80">
                  <c:v>42151</c:v>
                </c:pt>
                <c:pt idx="81">
                  <c:v>42158</c:v>
                </c:pt>
                <c:pt idx="82">
                  <c:v>42165</c:v>
                </c:pt>
                <c:pt idx="83">
                  <c:v>42172</c:v>
                </c:pt>
                <c:pt idx="84">
                  <c:v>42179</c:v>
                </c:pt>
                <c:pt idx="85">
                  <c:v>42187</c:v>
                </c:pt>
                <c:pt idx="86">
                  <c:v>42193</c:v>
                </c:pt>
                <c:pt idx="87">
                  <c:v>42200</c:v>
                </c:pt>
                <c:pt idx="88">
                  <c:v>42207</c:v>
                </c:pt>
                <c:pt idx="89">
                  <c:v>42214</c:v>
                </c:pt>
                <c:pt idx="90">
                  <c:v>42221</c:v>
                </c:pt>
                <c:pt idx="91">
                  <c:v>42228</c:v>
                </c:pt>
                <c:pt idx="92">
                  <c:v>42235</c:v>
                </c:pt>
                <c:pt idx="93">
                  <c:v>42242</c:v>
                </c:pt>
                <c:pt idx="94">
                  <c:v>42249</c:v>
                </c:pt>
                <c:pt idx="95">
                  <c:v>42256</c:v>
                </c:pt>
                <c:pt idx="96">
                  <c:v>42263</c:v>
                </c:pt>
                <c:pt idx="97">
                  <c:v>42270</c:v>
                </c:pt>
                <c:pt idx="98">
                  <c:v>42277</c:v>
                </c:pt>
                <c:pt idx="99">
                  <c:v>42284</c:v>
                </c:pt>
                <c:pt idx="100">
                  <c:v>42291</c:v>
                </c:pt>
                <c:pt idx="101">
                  <c:v>42298</c:v>
                </c:pt>
                <c:pt idx="102">
                  <c:v>42305</c:v>
                </c:pt>
                <c:pt idx="103">
                  <c:v>42312</c:v>
                </c:pt>
                <c:pt idx="104">
                  <c:v>42319</c:v>
                </c:pt>
                <c:pt idx="105">
                  <c:v>42326</c:v>
                </c:pt>
                <c:pt idx="106">
                  <c:v>42333</c:v>
                </c:pt>
                <c:pt idx="107">
                  <c:v>42340</c:v>
                </c:pt>
              </c:strCache>
            </c:strRef>
          </c:cat>
          <c:val>
            <c:numRef>
              <c:f>'[2]grafico de forraje'!$C$383:$C$490</c:f>
              <c:numCache>
                <c:formatCode>General</c:formatCode>
                <c:ptCount val="108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5</c:v>
                </c:pt>
                <c:pt idx="4">
                  <c:v>235</c:v>
                </c:pt>
                <c:pt idx="5">
                  <c:v>235</c:v>
                </c:pt>
                <c:pt idx="6">
                  <c:v>235</c:v>
                </c:pt>
                <c:pt idx="7">
                  <c:v>235</c:v>
                </c:pt>
                <c:pt idx="8">
                  <c:v>235</c:v>
                </c:pt>
                <c:pt idx="9">
                  <c:v>235</c:v>
                </c:pt>
                <c:pt idx="10">
                  <c:v>235</c:v>
                </c:pt>
                <c:pt idx="11">
                  <c:v>235</c:v>
                </c:pt>
                <c:pt idx="12">
                  <c:v>235</c:v>
                </c:pt>
                <c:pt idx="13">
                  <c:v>215</c:v>
                </c:pt>
                <c:pt idx="14">
                  <c:v>175</c:v>
                </c:pt>
                <c:pt idx="15">
                  <c:v>175</c:v>
                </c:pt>
                <c:pt idx="16">
                  <c:v>180</c:v>
                </c:pt>
                <c:pt idx="17">
                  <c:v>180</c:v>
                </c:pt>
                <c:pt idx="18">
                  <c:v>166</c:v>
                </c:pt>
                <c:pt idx="19">
                  <c:v>166</c:v>
                </c:pt>
                <c:pt idx="20">
                  <c:v>158</c:v>
                </c:pt>
                <c:pt idx="21">
                  <c:v>158</c:v>
                </c:pt>
                <c:pt idx="22">
                  <c:v>148</c:v>
                </c:pt>
                <c:pt idx="23">
                  <c:v>139</c:v>
                </c:pt>
                <c:pt idx="24">
                  <c:v>133</c:v>
                </c:pt>
                <c:pt idx="25">
                  <c:v>133</c:v>
                </c:pt>
                <c:pt idx="26">
                  <c:v>133</c:v>
                </c:pt>
                <c:pt idx="27">
                  <c:v>133</c:v>
                </c:pt>
                <c:pt idx="28">
                  <c:v>133</c:v>
                </c:pt>
                <c:pt idx="29">
                  <c:v>133</c:v>
                </c:pt>
                <c:pt idx="30">
                  <c:v>133</c:v>
                </c:pt>
                <c:pt idx="31">
                  <c:v>125</c:v>
                </c:pt>
                <c:pt idx="32">
                  <c:v>124</c:v>
                </c:pt>
                <c:pt idx="33">
                  <c:v>115</c:v>
                </c:pt>
                <c:pt idx="34">
                  <c:v>112</c:v>
                </c:pt>
                <c:pt idx="35">
                  <c:v>110</c:v>
                </c:pt>
                <c:pt idx="36">
                  <c:v>110</c:v>
                </c:pt>
                <c:pt idx="37">
                  <c:v>107</c:v>
                </c:pt>
                <c:pt idx="38">
                  <c:v>107</c:v>
                </c:pt>
                <c:pt idx="39">
                  <c:v>105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2</c:v>
                </c:pt>
                <c:pt idx="48">
                  <c:v>102</c:v>
                </c:pt>
                <c:pt idx="49">
                  <c:v>102</c:v>
                </c:pt>
                <c:pt idx="50">
                  <c:v>102</c:v>
                </c:pt>
                <c:pt idx="51">
                  <c:v>102</c:v>
                </c:pt>
                <c:pt idx="52">
                  <c:v>104</c:v>
                </c:pt>
                <c:pt idx="53">
                  <c:v>105</c:v>
                </c:pt>
                <c:pt idx="54">
                  <c:v>105</c:v>
                </c:pt>
                <c:pt idx="55">
                  <c:v>105</c:v>
                </c:pt>
                <c:pt idx="56">
                  <c:v>105</c:v>
                </c:pt>
                <c:pt idx="57">
                  <c:v>109</c:v>
                </c:pt>
                <c:pt idx="58">
                  <c:v>109</c:v>
                </c:pt>
                <c:pt idx="59">
                  <c:v>109</c:v>
                </c:pt>
                <c:pt idx="60">
                  <c:v>109</c:v>
                </c:pt>
                <c:pt idx="61">
                  <c:v>109</c:v>
                </c:pt>
                <c:pt idx="62">
                  <c:v>109</c:v>
                </c:pt>
                <c:pt idx="63">
                  <c:v>109</c:v>
                </c:pt>
                <c:pt idx="64">
                  <c:v>109</c:v>
                </c:pt>
                <c:pt idx="65">
                  <c:v>109</c:v>
                </c:pt>
                <c:pt idx="66">
                  <c:v>109</c:v>
                </c:pt>
                <c:pt idx="67">
                  <c:v>109</c:v>
                </c:pt>
                <c:pt idx="68">
                  <c:v>109</c:v>
                </c:pt>
                <c:pt idx="69">
                  <c:v>109</c:v>
                </c:pt>
                <c:pt idx="70">
                  <c:v>98</c:v>
                </c:pt>
                <c:pt idx="71">
                  <c:v>93</c:v>
                </c:pt>
                <c:pt idx="72">
                  <c:v>92</c:v>
                </c:pt>
                <c:pt idx="73">
                  <c:v>80</c:v>
                </c:pt>
                <c:pt idx="74">
                  <c:v>76</c:v>
                </c:pt>
                <c:pt idx="75">
                  <c:v>76</c:v>
                </c:pt>
                <c:pt idx="76">
                  <c:v>74</c:v>
                </c:pt>
                <c:pt idx="77">
                  <c:v>74</c:v>
                </c:pt>
                <c:pt idx="78">
                  <c:v>64</c:v>
                </c:pt>
                <c:pt idx="79">
                  <c:v>64</c:v>
                </c:pt>
                <c:pt idx="80">
                  <c:v>64</c:v>
                </c:pt>
                <c:pt idx="81">
                  <c:v>62</c:v>
                </c:pt>
                <c:pt idx="82">
                  <c:v>58</c:v>
                </c:pt>
                <c:pt idx="83">
                  <c:v>58</c:v>
                </c:pt>
                <c:pt idx="84">
                  <c:v>58</c:v>
                </c:pt>
                <c:pt idx="85">
                  <c:v>52</c:v>
                </c:pt>
                <c:pt idx="86">
                  <c:v>52</c:v>
                </c:pt>
                <c:pt idx="87">
                  <c:v>55</c:v>
                </c:pt>
                <c:pt idx="88">
                  <c:v>55</c:v>
                </c:pt>
                <c:pt idx="89">
                  <c:v>55</c:v>
                </c:pt>
                <c:pt idx="90">
                  <c:v>55</c:v>
                </c:pt>
                <c:pt idx="91">
                  <c:v>55</c:v>
                </c:pt>
                <c:pt idx="92">
                  <c:v>55</c:v>
                </c:pt>
                <c:pt idx="93">
                  <c:v>55</c:v>
                </c:pt>
                <c:pt idx="94">
                  <c:v>55</c:v>
                </c:pt>
                <c:pt idx="95">
                  <c:v>55</c:v>
                </c:pt>
                <c:pt idx="96">
                  <c:v>55</c:v>
                </c:pt>
                <c:pt idx="97">
                  <c:v>55</c:v>
                </c:pt>
                <c:pt idx="98">
                  <c:v>55</c:v>
                </c:pt>
                <c:pt idx="99">
                  <c:v>55</c:v>
                </c:pt>
                <c:pt idx="100">
                  <c:v>55</c:v>
                </c:pt>
                <c:pt idx="101">
                  <c:v>55</c:v>
                </c:pt>
                <c:pt idx="102">
                  <c:v>54</c:v>
                </c:pt>
                <c:pt idx="103">
                  <c:v>54</c:v>
                </c:pt>
                <c:pt idx="104">
                  <c:v>54</c:v>
                </c:pt>
                <c:pt idx="105">
                  <c:v>54</c:v>
                </c:pt>
                <c:pt idx="106">
                  <c:v>54</c:v>
                </c:pt>
                <c:pt idx="107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3484"/>
        <c:axId val="75914615"/>
      </c:lineChart>
      <c:catAx>
        <c:axId val="5260348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615"/>
        <c:crossesAt val="40"/>
        <c:auto val="1"/>
        <c:lblAlgn val="ctr"/>
        <c:lblOffset val="100"/>
        <c:noMultiLvlLbl val="0"/>
      </c:catAx>
      <c:valAx>
        <c:axId val="75914615"/>
        <c:scaling>
          <c:orientation val="minMax"/>
          <c:max val="240"/>
          <c:min val="4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layout>
            <c:manualLayout>
              <c:xMode val="edge"/>
              <c:yMode val="edge"/>
              <c:x val="0.0144551946556093"/>
              <c:y val="0.38377211195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48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689936267971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633253052072"/>
          <c:w val="0.935230472802727"/>
          <c:h val="0.600365418154638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84:$A$492</c:f>
              <c:strCache>
                <c:ptCount val="109"/>
                <c:pt idx="0">
                  <c:v>41584</c:v>
                </c:pt>
                <c:pt idx="1">
                  <c:v>41591</c:v>
                </c:pt>
                <c:pt idx="2">
                  <c:v>41598</c:v>
                </c:pt>
                <c:pt idx="3">
                  <c:v>41605</c:v>
                </c:pt>
                <c:pt idx="4">
                  <c:v>41612</c:v>
                </c:pt>
                <c:pt idx="5">
                  <c:v>41619</c:v>
                </c:pt>
                <c:pt idx="6">
                  <c:v>41626</c:v>
                </c:pt>
                <c:pt idx="7">
                  <c:v>41634</c:v>
                </c:pt>
                <c:pt idx="8">
                  <c:v>41641</c:v>
                </c:pt>
                <c:pt idx="9">
                  <c:v>41647</c:v>
                </c:pt>
                <c:pt idx="10">
                  <c:v>41654</c:v>
                </c:pt>
                <c:pt idx="11">
                  <c:v>41661</c:v>
                </c:pt>
                <c:pt idx="12">
                  <c:v>41668</c:v>
                </c:pt>
                <c:pt idx="13">
                  <c:v>41675</c:v>
                </c:pt>
                <c:pt idx="14">
                  <c:v>41682</c:v>
                </c:pt>
                <c:pt idx="15">
                  <c:v>41689</c:v>
                </c:pt>
                <c:pt idx="16">
                  <c:v>41696</c:v>
                </c:pt>
                <c:pt idx="17">
                  <c:v>41703</c:v>
                </c:pt>
                <c:pt idx="18">
                  <c:v>41710</c:v>
                </c:pt>
                <c:pt idx="19">
                  <c:v>41717</c:v>
                </c:pt>
                <c:pt idx="20">
                  <c:v>41724</c:v>
                </c:pt>
                <c:pt idx="21">
                  <c:v>41732</c:v>
                </c:pt>
                <c:pt idx="22">
                  <c:v>41738</c:v>
                </c:pt>
                <c:pt idx="23">
                  <c:v>41745</c:v>
                </c:pt>
                <c:pt idx="24">
                  <c:v>41752</c:v>
                </c:pt>
                <c:pt idx="25">
                  <c:v>41759</c:v>
                </c:pt>
                <c:pt idx="26">
                  <c:v>41766</c:v>
                </c:pt>
                <c:pt idx="27">
                  <c:v>41773</c:v>
                </c:pt>
                <c:pt idx="28">
                  <c:v>41780</c:v>
                </c:pt>
                <c:pt idx="29">
                  <c:v>41787</c:v>
                </c:pt>
                <c:pt idx="30">
                  <c:v>41794</c:v>
                </c:pt>
                <c:pt idx="31">
                  <c:v>41801</c:v>
                </c:pt>
                <c:pt idx="32">
                  <c:v>41808</c:v>
                </c:pt>
                <c:pt idx="33">
                  <c:v>41816</c:v>
                </c:pt>
                <c:pt idx="34">
                  <c:v>41822</c:v>
                </c:pt>
                <c:pt idx="35">
                  <c:v>41828</c:v>
                </c:pt>
                <c:pt idx="36">
                  <c:v>41836</c:v>
                </c:pt>
                <c:pt idx="37">
                  <c:v>41843</c:v>
                </c:pt>
                <c:pt idx="38">
                  <c:v>41850</c:v>
                </c:pt>
                <c:pt idx="39">
                  <c:v>41857</c:v>
                </c:pt>
                <c:pt idx="40">
                  <c:v>41864</c:v>
                </c:pt>
                <c:pt idx="41">
                  <c:v>41871</c:v>
                </c:pt>
                <c:pt idx="42">
                  <c:v>41878</c:v>
                </c:pt>
                <c:pt idx="43">
                  <c:v>41885</c:v>
                </c:pt>
                <c:pt idx="44">
                  <c:v>41892</c:v>
                </c:pt>
                <c:pt idx="45">
                  <c:v>41899</c:v>
                </c:pt>
                <c:pt idx="46">
                  <c:v>41906</c:v>
                </c:pt>
                <c:pt idx="47">
                  <c:v>41913</c:v>
                </c:pt>
                <c:pt idx="48">
                  <c:v>41920</c:v>
                </c:pt>
                <c:pt idx="49">
                  <c:v>41927</c:v>
                </c:pt>
                <c:pt idx="50">
                  <c:v>41934</c:v>
                </c:pt>
                <c:pt idx="51">
                  <c:v>41941</c:v>
                </c:pt>
                <c:pt idx="52">
                  <c:v>41948</c:v>
                </c:pt>
                <c:pt idx="53">
                  <c:v>41955</c:v>
                </c:pt>
                <c:pt idx="54">
                  <c:v>41962</c:v>
                </c:pt>
                <c:pt idx="55">
                  <c:v>41969</c:v>
                </c:pt>
                <c:pt idx="56">
                  <c:v>41976</c:v>
                </c:pt>
                <c:pt idx="57">
                  <c:v>41983</c:v>
                </c:pt>
                <c:pt idx="58">
                  <c:v>41990</c:v>
                </c:pt>
                <c:pt idx="59">
                  <c:v>41996</c:v>
                </c:pt>
                <c:pt idx="60">
                  <c:v>42003</c:v>
                </c:pt>
                <c:pt idx="61">
                  <c:v>41646</c:v>
                </c:pt>
                <c:pt idx="62">
                  <c:v>41653</c:v>
                </c:pt>
                <c:pt idx="63">
                  <c:v>42025</c:v>
                </c:pt>
                <c:pt idx="64">
                  <c:v>42032</c:v>
                </c:pt>
                <c:pt idx="65">
                  <c:v>42039</c:v>
                </c:pt>
                <c:pt idx="66">
                  <c:v>42046</c:v>
                </c:pt>
                <c:pt idx="67">
                  <c:v>42053</c:v>
                </c:pt>
                <c:pt idx="68">
                  <c:v>42060</c:v>
                </c:pt>
                <c:pt idx="69">
                  <c:v>42067</c:v>
                </c:pt>
                <c:pt idx="70">
                  <c:v>42074</c:v>
                </c:pt>
                <c:pt idx="71">
                  <c:v>42081</c:v>
                </c:pt>
                <c:pt idx="72">
                  <c:v>42088</c:v>
                </c:pt>
                <c:pt idx="73">
                  <c:v>42095</c:v>
                </c:pt>
                <c:pt idx="74">
                  <c:v>42102</c:v>
                </c:pt>
                <c:pt idx="75">
                  <c:v>42109</c:v>
                </c:pt>
                <c:pt idx="76">
                  <c:v>42116</c:v>
                </c:pt>
                <c:pt idx="77">
                  <c:v>42123</c:v>
                </c:pt>
                <c:pt idx="78">
                  <c:v>42130</c:v>
                </c:pt>
                <c:pt idx="79">
                  <c:v>42137</c:v>
                </c:pt>
                <c:pt idx="80">
                  <c:v>42144</c:v>
                </c:pt>
                <c:pt idx="81">
                  <c:v>42151</c:v>
                </c:pt>
                <c:pt idx="82">
                  <c:v>42158</c:v>
                </c:pt>
                <c:pt idx="83">
                  <c:v>42165</c:v>
                </c:pt>
                <c:pt idx="84">
                  <c:v>42172</c:v>
                </c:pt>
                <c:pt idx="85">
                  <c:v>42179</c:v>
                </c:pt>
                <c:pt idx="86">
                  <c:v>42187</c:v>
                </c:pt>
                <c:pt idx="87">
                  <c:v>42193</c:v>
                </c:pt>
                <c:pt idx="88">
                  <c:v>42200</c:v>
                </c:pt>
                <c:pt idx="89">
                  <c:v>42207</c:v>
                </c:pt>
                <c:pt idx="90">
                  <c:v>42214</c:v>
                </c:pt>
                <c:pt idx="91">
                  <c:v>42221</c:v>
                </c:pt>
                <c:pt idx="92">
                  <c:v>42228</c:v>
                </c:pt>
                <c:pt idx="93">
                  <c:v>42235</c:v>
                </c:pt>
                <c:pt idx="94">
                  <c:v>42242</c:v>
                </c:pt>
                <c:pt idx="95">
                  <c:v>42249</c:v>
                </c:pt>
                <c:pt idx="96">
                  <c:v>42256</c:v>
                </c:pt>
                <c:pt idx="97">
                  <c:v>42263</c:v>
                </c:pt>
                <c:pt idx="98">
                  <c:v>42270</c:v>
                </c:pt>
                <c:pt idx="99">
                  <c:v>42277</c:v>
                </c:pt>
                <c:pt idx="100">
                  <c:v>42284</c:v>
                </c:pt>
                <c:pt idx="101">
                  <c:v>42291</c:v>
                </c:pt>
                <c:pt idx="102">
                  <c:v>42298</c:v>
                </c:pt>
                <c:pt idx="103">
                  <c:v>42305</c:v>
                </c:pt>
                <c:pt idx="104">
                  <c:v>42312</c:v>
                </c:pt>
                <c:pt idx="105">
                  <c:v>42319</c:v>
                </c:pt>
                <c:pt idx="106">
                  <c:v>42326</c:v>
                </c:pt>
                <c:pt idx="107">
                  <c:v>42333</c:v>
                </c:pt>
                <c:pt idx="108">
                  <c:v>42340</c:v>
                </c:pt>
              </c:strCache>
            </c:strRef>
          </c:cat>
          <c:val>
            <c:numRef>
              <c:f>[2]Formula!$B$384:$B$492</c:f>
              <c:numCache>
                <c:formatCode>General</c:formatCode>
                <c:ptCount val="109"/>
                <c:pt idx="0">
                  <c:v>1.82</c:v>
                </c:pt>
                <c:pt idx="1">
                  <c:v>1.82</c:v>
                </c:pt>
                <c:pt idx="2">
                  <c:v>1.81</c:v>
                </c:pt>
                <c:pt idx="3">
                  <c:v>1.81</c:v>
                </c:pt>
                <c:pt idx="4">
                  <c:v>1.81</c:v>
                </c:pt>
                <c:pt idx="5">
                  <c:v>1.8</c:v>
                </c:pt>
                <c:pt idx="6">
                  <c:v>1.81</c:v>
                </c:pt>
                <c:pt idx="7">
                  <c:v>1.81</c:v>
                </c:pt>
                <c:pt idx="8">
                  <c:v>1.77</c:v>
                </c:pt>
                <c:pt idx="9">
                  <c:v>1.75</c:v>
                </c:pt>
                <c:pt idx="10">
                  <c:v>1.73</c:v>
                </c:pt>
                <c:pt idx="11">
                  <c:v>1.71</c:v>
                </c:pt>
                <c:pt idx="12">
                  <c:v>1.68</c:v>
                </c:pt>
                <c:pt idx="13">
                  <c:v>1.71</c:v>
                </c:pt>
                <c:pt idx="14">
                  <c:v>1.74</c:v>
                </c:pt>
                <c:pt idx="15">
                  <c:v>1.76</c:v>
                </c:pt>
                <c:pt idx="16">
                  <c:v>1.78</c:v>
                </c:pt>
                <c:pt idx="17">
                  <c:v>1.78</c:v>
                </c:pt>
                <c:pt idx="18">
                  <c:v>1.78</c:v>
                </c:pt>
                <c:pt idx="19">
                  <c:v>1.78</c:v>
                </c:pt>
                <c:pt idx="20">
                  <c:v>1.78</c:v>
                </c:pt>
                <c:pt idx="21">
                  <c:v>1.78</c:v>
                </c:pt>
                <c:pt idx="22">
                  <c:v>1.78</c:v>
                </c:pt>
                <c:pt idx="23">
                  <c:v>1.78</c:v>
                </c:pt>
                <c:pt idx="24">
                  <c:v>1.78</c:v>
                </c:pt>
                <c:pt idx="25">
                  <c:v>1.78</c:v>
                </c:pt>
                <c:pt idx="26">
                  <c:v>1.78</c:v>
                </c:pt>
                <c:pt idx="27">
                  <c:v>1.78</c:v>
                </c:pt>
                <c:pt idx="28">
                  <c:v>1.78</c:v>
                </c:pt>
                <c:pt idx="29">
                  <c:v>1.78</c:v>
                </c:pt>
                <c:pt idx="30">
                  <c:v>1.78</c:v>
                </c:pt>
                <c:pt idx="31">
                  <c:v>1.78</c:v>
                </c:pt>
                <c:pt idx="32">
                  <c:v>1.76</c:v>
                </c:pt>
                <c:pt idx="33">
                  <c:v>1.74</c:v>
                </c:pt>
                <c:pt idx="34">
                  <c:v>1.69</c:v>
                </c:pt>
                <c:pt idx="35">
                  <c:v>1.65</c:v>
                </c:pt>
                <c:pt idx="36">
                  <c:v>1.56</c:v>
                </c:pt>
                <c:pt idx="37">
                  <c:v>1.51</c:v>
                </c:pt>
                <c:pt idx="38">
                  <c:v>1.46</c:v>
                </c:pt>
                <c:pt idx="39">
                  <c:v>1.42</c:v>
                </c:pt>
                <c:pt idx="40">
                  <c:v>1.4</c:v>
                </c:pt>
                <c:pt idx="41">
                  <c:v>1.4</c:v>
                </c:pt>
                <c:pt idx="42">
                  <c:v>1.41</c:v>
                </c:pt>
                <c:pt idx="43">
                  <c:v>1.42</c:v>
                </c:pt>
                <c:pt idx="44">
                  <c:v>1.45</c:v>
                </c:pt>
                <c:pt idx="45">
                  <c:v>1.47</c:v>
                </c:pt>
                <c:pt idx="46">
                  <c:v>1.5</c:v>
                </c:pt>
                <c:pt idx="47">
                  <c:v>1.51</c:v>
                </c:pt>
                <c:pt idx="48">
                  <c:v>1.51</c:v>
                </c:pt>
                <c:pt idx="49">
                  <c:v>1.51</c:v>
                </c:pt>
                <c:pt idx="50">
                  <c:v>1.53</c:v>
                </c:pt>
                <c:pt idx="51">
                  <c:v>1.53</c:v>
                </c:pt>
                <c:pt idx="52">
                  <c:v>1.55</c:v>
                </c:pt>
                <c:pt idx="53">
                  <c:v>1.57</c:v>
                </c:pt>
                <c:pt idx="54">
                  <c:v>1.57</c:v>
                </c:pt>
                <c:pt idx="55">
                  <c:v>1.59</c:v>
                </c:pt>
                <c:pt idx="56">
                  <c:v>1.59</c:v>
                </c:pt>
                <c:pt idx="57">
                  <c:v>1.62</c:v>
                </c:pt>
                <c:pt idx="58">
                  <c:v>1.63</c:v>
                </c:pt>
                <c:pt idx="59">
                  <c:v>1.63</c:v>
                </c:pt>
                <c:pt idx="60">
                  <c:v>1.63</c:v>
                </c:pt>
                <c:pt idx="61">
                  <c:v>1.63</c:v>
                </c:pt>
                <c:pt idx="62">
                  <c:v>1.63</c:v>
                </c:pt>
                <c:pt idx="63">
                  <c:v>1.63</c:v>
                </c:pt>
                <c:pt idx="64">
                  <c:v>1.63</c:v>
                </c:pt>
                <c:pt idx="65">
                  <c:v>1.63</c:v>
                </c:pt>
                <c:pt idx="66">
                  <c:v>1.63</c:v>
                </c:pt>
                <c:pt idx="67">
                  <c:v>1.63</c:v>
                </c:pt>
                <c:pt idx="68">
                  <c:v>1.63</c:v>
                </c:pt>
                <c:pt idx="69">
                  <c:v>1.63</c:v>
                </c:pt>
                <c:pt idx="70">
                  <c:v>1.63</c:v>
                </c:pt>
                <c:pt idx="71">
                  <c:v>1.63</c:v>
                </c:pt>
                <c:pt idx="72">
                  <c:v>1.63</c:v>
                </c:pt>
                <c:pt idx="73">
                  <c:v>1.58</c:v>
                </c:pt>
                <c:pt idx="74">
                  <c:v>1.57</c:v>
                </c:pt>
                <c:pt idx="75">
                  <c:v>1.56</c:v>
                </c:pt>
                <c:pt idx="76">
                  <c:v>1.54</c:v>
                </c:pt>
                <c:pt idx="77">
                  <c:v>1.52</c:v>
                </c:pt>
                <c:pt idx="78">
                  <c:v>1.52</c:v>
                </c:pt>
                <c:pt idx="79">
                  <c:v>1.52</c:v>
                </c:pt>
                <c:pt idx="80">
                  <c:v>1.52</c:v>
                </c:pt>
                <c:pt idx="81">
                  <c:v>1.52</c:v>
                </c:pt>
                <c:pt idx="82">
                  <c:v>1.53</c:v>
                </c:pt>
                <c:pt idx="83">
                  <c:v>1.54</c:v>
                </c:pt>
                <c:pt idx="84">
                  <c:v>1.54</c:v>
                </c:pt>
                <c:pt idx="85">
                  <c:v>1.54</c:v>
                </c:pt>
                <c:pt idx="86">
                  <c:v>1.54</c:v>
                </c:pt>
                <c:pt idx="87">
                  <c:v>1.54</c:v>
                </c:pt>
                <c:pt idx="88">
                  <c:v>1.54</c:v>
                </c:pt>
                <c:pt idx="89">
                  <c:v>1.54</c:v>
                </c:pt>
                <c:pt idx="90">
                  <c:v>1.54</c:v>
                </c:pt>
                <c:pt idx="91">
                  <c:v>1.54</c:v>
                </c:pt>
                <c:pt idx="92">
                  <c:v>1.54</c:v>
                </c:pt>
                <c:pt idx="93">
                  <c:v>1.54</c:v>
                </c:pt>
                <c:pt idx="94">
                  <c:v>1.54</c:v>
                </c:pt>
                <c:pt idx="95">
                  <c:v>1.52</c:v>
                </c:pt>
                <c:pt idx="96">
                  <c:v>1.52</c:v>
                </c:pt>
                <c:pt idx="97">
                  <c:v>1.51</c:v>
                </c:pt>
                <c:pt idx="98">
                  <c:v>1.51</c:v>
                </c:pt>
                <c:pt idx="99">
                  <c:v>1.49</c:v>
                </c:pt>
                <c:pt idx="100">
                  <c:v>1.49</c:v>
                </c:pt>
                <c:pt idx="101">
                  <c:v>1.49</c:v>
                </c:pt>
                <c:pt idx="102">
                  <c:v>1.49</c:v>
                </c:pt>
                <c:pt idx="103">
                  <c:v>1.49</c:v>
                </c:pt>
                <c:pt idx="104">
                  <c:v>1.52</c:v>
                </c:pt>
                <c:pt idx="105">
                  <c:v>1.52</c:v>
                </c:pt>
                <c:pt idx="106">
                  <c:v>1.53</c:v>
                </c:pt>
                <c:pt idx="107">
                  <c:v>1.54</c:v>
                </c:pt>
                <c:pt idx="108">
                  <c:v>1.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84:$A$492</c:f>
              <c:strCache>
                <c:ptCount val="109"/>
                <c:pt idx="0">
                  <c:v>41584</c:v>
                </c:pt>
                <c:pt idx="1">
                  <c:v>41591</c:v>
                </c:pt>
                <c:pt idx="2">
                  <c:v>41598</c:v>
                </c:pt>
                <c:pt idx="3">
                  <c:v>41605</c:v>
                </c:pt>
                <c:pt idx="4">
                  <c:v>41612</c:v>
                </c:pt>
                <c:pt idx="5">
                  <c:v>41619</c:v>
                </c:pt>
                <c:pt idx="6">
                  <c:v>41626</c:v>
                </c:pt>
                <c:pt idx="7">
                  <c:v>41634</c:v>
                </c:pt>
                <c:pt idx="8">
                  <c:v>41641</c:v>
                </c:pt>
                <c:pt idx="9">
                  <c:v>41647</c:v>
                </c:pt>
                <c:pt idx="10">
                  <c:v>41654</c:v>
                </c:pt>
                <c:pt idx="11">
                  <c:v>41661</c:v>
                </c:pt>
                <c:pt idx="12">
                  <c:v>41668</c:v>
                </c:pt>
                <c:pt idx="13">
                  <c:v>41675</c:v>
                </c:pt>
                <c:pt idx="14">
                  <c:v>41682</c:v>
                </c:pt>
                <c:pt idx="15">
                  <c:v>41689</c:v>
                </c:pt>
                <c:pt idx="16">
                  <c:v>41696</c:v>
                </c:pt>
                <c:pt idx="17">
                  <c:v>41703</c:v>
                </c:pt>
                <c:pt idx="18">
                  <c:v>41710</c:v>
                </c:pt>
                <c:pt idx="19">
                  <c:v>41717</c:v>
                </c:pt>
                <c:pt idx="20">
                  <c:v>41724</c:v>
                </c:pt>
                <c:pt idx="21">
                  <c:v>41732</c:v>
                </c:pt>
                <c:pt idx="22">
                  <c:v>41738</c:v>
                </c:pt>
                <c:pt idx="23">
                  <c:v>41745</c:v>
                </c:pt>
                <c:pt idx="24">
                  <c:v>41752</c:v>
                </c:pt>
                <c:pt idx="25">
                  <c:v>41759</c:v>
                </c:pt>
                <c:pt idx="26">
                  <c:v>41766</c:v>
                </c:pt>
                <c:pt idx="27">
                  <c:v>41773</c:v>
                </c:pt>
                <c:pt idx="28">
                  <c:v>41780</c:v>
                </c:pt>
                <c:pt idx="29">
                  <c:v>41787</c:v>
                </c:pt>
                <c:pt idx="30">
                  <c:v>41794</c:v>
                </c:pt>
                <c:pt idx="31">
                  <c:v>41801</c:v>
                </c:pt>
                <c:pt idx="32">
                  <c:v>41808</c:v>
                </c:pt>
                <c:pt idx="33">
                  <c:v>41816</c:v>
                </c:pt>
                <c:pt idx="34">
                  <c:v>41822</c:v>
                </c:pt>
                <c:pt idx="35">
                  <c:v>41828</c:v>
                </c:pt>
                <c:pt idx="36">
                  <c:v>41836</c:v>
                </c:pt>
                <c:pt idx="37">
                  <c:v>41843</c:v>
                </c:pt>
                <c:pt idx="38">
                  <c:v>41850</c:v>
                </c:pt>
                <c:pt idx="39">
                  <c:v>41857</c:v>
                </c:pt>
                <c:pt idx="40">
                  <c:v>41864</c:v>
                </c:pt>
                <c:pt idx="41">
                  <c:v>41871</c:v>
                </c:pt>
                <c:pt idx="42">
                  <c:v>41878</c:v>
                </c:pt>
                <c:pt idx="43">
                  <c:v>41885</c:v>
                </c:pt>
                <c:pt idx="44">
                  <c:v>41892</c:v>
                </c:pt>
                <c:pt idx="45">
                  <c:v>41899</c:v>
                </c:pt>
                <c:pt idx="46">
                  <c:v>41906</c:v>
                </c:pt>
                <c:pt idx="47">
                  <c:v>41913</c:v>
                </c:pt>
                <c:pt idx="48">
                  <c:v>41920</c:v>
                </c:pt>
                <c:pt idx="49">
                  <c:v>41927</c:v>
                </c:pt>
                <c:pt idx="50">
                  <c:v>41934</c:v>
                </c:pt>
                <c:pt idx="51">
                  <c:v>41941</c:v>
                </c:pt>
                <c:pt idx="52">
                  <c:v>41948</c:v>
                </c:pt>
                <c:pt idx="53">
                  <c:v>41955</c:v>
                </c:pt>
                <c:pt idx="54">
                  <c:v>41962</c:v>
                </c:pt>
                <c:pt idx="55">
                  <c:v>41969</c:v>
                </c:pt>
                <c:pt idx="56">
                  <c:v>41976</c:v>
                </c:pt>
                <c:pt idx="57">
                  <c:v>41983</c:v>
                </c:pt>
                <c:pt idx="58">
                  <c:v>41990</c:v>
                </c:pt>
                <c:pt idx="59">
                  <c:v>41996</c:v>
                </c:pt>
                <c:pt idx="60">
                  <c:v>42003</c:v>
                </c:pt>
                <c:pt idx="61">
                  <c:v>41646</c:v>
                </c:pt>
                <c:pt idx="62">
                  <c:v>41653</c:v>
                </c:pt>
                <c:pt idx="63">
                  <c:v>42025</c:v>
                </c:pt>
                <c:pt idx="64">
                  <c:v>42032</c:v>
                </c:pt>
                <c:pt idx="65">
                  <c:v>42039</c:v>
                </c:pt>
                <c:pt idx="66">
                  <c:v>42046</c:v>
                </c:pt>
                <c:pt idx="67">
                  <c:v>42053</c:v>
                </c:pt>
                <c:pt idx="68">
                  <c:v>42060</c:v>
                </c:pt>
                <c:pt idx="69">
                  <c:v>42067</c:v>
                </c:pt>
                <c:pt idx="70">
                  <c:v>42074</c:v>
                </c:pt>
                <c:pt idx="71">
                  <c:v>42081</c:v>
                </c:pt>
                <c:pt idx="72">
                  <c:v>42088</c:v>
                </c:pt>
                <c:pt idx="73">
                  <c:v>42095</c:v>
                </c:pt>
                <c:pt idx="74">
                  <c:v>42102</c:v>
                </c:pt>
                <c:pt idx="75">
                  <c:v>42109</c:v>
                </c:pt>
                <c:pt idx="76">
                  <c:v>42116</c:v>
                </c:pt>
                <c:pt idx="77">
                  <c:v>42123</c:v>
                </c:pt>
                <c:pt idx="78">
                  <c:v>42130</c:v>
                </c:pt>
                <c:pt idx="79">
                  <c:v>42137</c:v>
                </c:pt>
                <c:pt idx="80">
                  <c:v>42144</c:v>
                </c:pt>
                <c:pt idx="81">
                  <c:v>42151</c:v>
                </c:pt>
                <c:pt idx="82">
                  <c:v>42158</c:v>
                </c:pt>
                <c:pt idx="83">
                  <c:v>42165</c:v>
                </c:pt>
                <c:pt idx="84">
                  <c:v>42172</c:v>
                </c:pt>
                <c:pt idx="85">
                  <c:v>42179</c:v>
                </c:pt>
                <c:pt idx="86">
                  <c:v>42187</c:v>
                </c:pt>
                <c:pt idx="87">
                  <c:v>42193</c:v>
                </c:pt>
                <c:pt idx="88">
                  <c:v>42200</c:v>
                </c:pt>
                <c:pt idx="89">
                  <c:v>42207</c:v>
                </c:pt>
                <c:pt idx="90">
                  <c:v>42214</c:v>
                </c:pt>
                <c:pt idx="91">
                  <c:v>42221</c:v>
                </c:pt>
                <c:pt idx="92">
                  <c:v>42228</c:v>
                </c:pt>
                <c:pt idx="93">
                  <c:v>42235</c:v>
                </c:pt>
                <c:pt idx="94">
                  <c:v>42242</c:v>
                </c:pt>
                <c:pt idx="95">
                  <c:v>42249</c:v>
                </c:pt>
                <c:pt idx="96">
                  <c:v>42256</c:v>
                </c:pt>
                <c:pt idx="97">
                  <c:v>42263</c:v>
                </c:pt>
                <c:pt idx="98">
                  <c:v>42270</c:v>
                </c:pt>
                <c:pt idx="99">
                  <c:v>42277</c:v>
                </c:pt>
                <c:pt idx="100">
                  <c:v>42284</c:v>
                </c:pt>
                <c:pt idx="101">
                  <c:v>42291</c:v>
                </c:pt>
                <c:pt idx="102">
                  <c:v>42298</c:v>
                </c:pt>
                <c:pt idx="103">
                  <c:v>42305</c:v>
                </c:pt>
                <c:pt idx="104">
                  <c:v>42312</c:v>
                </c:pt>
                <c:pt idx="105">
                  <c:v>42319</c:v>
                </c:pt>
                <c:pt idx="106">
                  <c:v>42326</c:v>
                </c:pt>
                <c:pt idx="107">
                  <c:v>42333</c:v>
                </c:pt>
                <c:pt idx="108">
                  <c:v>42340</c:v>
                </c:pt>
              </c:strCache>
            </c:strRef>
          </c:cat>
          <c:val>
            <c:numRef>
              <c:f>[2]Formula!$E$384:$E$492</c:f>
              <c:numCache>
                <c:formatCode>General</c:formatCode>
                <c:ptCount val="109"/>
                <c:pt idx="0">
                  <c:v>1.477082</c:v>
                </c:pt>
                <c:pt idx="1">
                  <c:v>1.477082</c:v>
                </c:pt>
                <c:pt idx="2">
                  <c:v>1.477082</c:v>
                </c:pt>
                <c:pt idx="3">
                  <c:v>1.477082</c:v>
                </c:pt>
                <c:pt idx="4">
                  <c:v>1.499128</c:v>
                </c:pt>
                <c:pt idx="5">
                  <c:v>1.499128</c:v>
                </c:pt>
                <c:pt idx="6">
                  <c:v>1.54322</c:v>
                </c:pt>
                <c:pt idx="7">
                  <c:v>1.54322</c:v>
                </c:pt>
                <c:pt idx="8">
                  <c:v>1.54322</c:v>
                </c:pt>
                <c:pt idx="9">
                  <c:v>1.54322</c:v>
                </c:pt>
                <c:pt idx="10">
                  <c:v>1.54322</c:v>
                </c:pt>
                <c:pt idx="11">
                  <c:v>1.587312</c:v>
                </c:pt>
                <c:pt idx="12">
                  <c:v>1.587312</c:v>
                </c:pt>
                <c:pt idx="13">
                  <c:v>1.587312</c:v>
                </c:pt>
                <c:pt idx="14">
                  <c:v>1.609358</c:v>
                </c:pt>
                <c:pt idx="15">
                  <c:v>1.609358</c:v>
                </c:pt>
                <c:pt idx="16">
                  <c:v>1.609358</c:v>
                </c:pt>
                <c:pt idx="17">
                  <c:v>1.631404</c:v>
                </c:pt>
                <c:pt idx="18">
                  <c:v>1.65345</c:v>
                </c:pt>
                <c:pt idx="19">
                  <c:v>1.65345</c:v>
                </c:pt>
                <c:pt idx="20">
                  <c:v>1.65345</c:v>
                </c:pt>
                <c:pt idx="21">
                  <c:v>1.697542</c:v>
                </c:pt>
                <c:pt idx="22">
                  <c:v>1.697542</c:v>
                </c:pt>
                <c:pt idx="23">
                  <c:v>1.697542</c:v>
                </c:pt>
                <c:pt idx="24">
                  <c:v>1.697542</c:v>
                </c:pt>
                <c:pt idx="25">
                  <c:v>1.697542</c:v>
                </c:pt>
                <c:pt idx="26">
                  <c:v>1.697542</c:v>
                </c:pt>
                <c:pt idx="27">
                  <c:v>1.675496</c:v>
                </c:pt>
                <c:pt idx="28">
                  <c:v>1.675496</c:v>
                </c:pt>
                <c:pt idx="29">
                  <c:v>1.587312</c:v>
                </c:pt>
                <c:pt idx="30">
                  <c:v>1.587312</c:v>
                </c:pt>
                <c:pt idx="31">
                  <c:v>1.587312</c:v>
                </c:pt>
                <c:pt idx="32">
                  <c:v>1.587312</c:v>
                </c:pt>
                <c:pt idx="33">
                  <c:v>1.54322</c:v>
                </c:pt>
                <c:pt idx="34">
                  <c:v>1.477082</c:v>
                </c:pt>
                <c:pt idx="35">
                  <c:v>1.410944</c:v>
                </c:pt>
                <c:pt idx="36">
                  <c:v>1.410944</c:v>
                </c:pt>
                <c:pt idx="37">
                  <c:v>1.388898</c:v>
                </c:pt>
                <c:pt idx="38">
                  <c:v>1.344806</c:v>
                </c:pt>
                <c:pt idx="39">
                  <c:v>1.32276</c:v>
                </c:pt>
                <c:pt idx="40">
                  <c:v>1.300714</c:v>
                </c:pt>
                <c:pt idx="41">
                  <c:v>1.300714</c:v>
                </c:pt>
                <c:pt idx="42">
                  <c:v>1.300714</c:v>
                </c:pt>
                <c:pt idx="43">
                  <c:v>1.300714</c:v>
                </c:pt>
                <c:pt idx="44">
                  <c:v>1.300714</c:v>
                </c:pt>
                <c:pt idx="45">
                  <c:v>1.300714</c:v>
                </c:pt>
                <c:pt idx="46">
                  <c:v>1.234576</c:v>
                </c:pt>
                <c:pt idx="47">
                  <c:v>1.190484</c:v>
                </c:pt>
                <c:pt idx="48">
                  <c:v>1.146392</c:v>
                </c:pt>
                <c:pt idx="49">
                  <c:v>1.146392</c:v>
                </c:pt>
                <c:pt idx="50">
                  <c:v>1.146392</c:v>
                </c:pt>
                <c:pt idx="51">
                  <c:v>1.146392</c:v>
                </c:pt>
                <c:pt idx="52">
                  <c:v>1.146392</c:v>
                </c:pt>
                <c:pt idx="53">
                  <c:v>1.146392</c:v>
                </c:pt>
                <c:pt idx="54">
                  <c:v>1.146392</c:v>
                </c:pt>
                <c:pt idx="55">
                  <c:v>1.146392</c:v>
                </c:pt>
                <c:pt idx="56">
                  <c:v>1.146392</c:v>
                </c:pt>
                <c:pt idx="57">
                  <c:v>1.146392</c:v>
                </c:pt>
                <c:pt idx="58">
                  <c:v>1.146392</c:v>
                </c:pt>
                <c:pt idx="59">
                  <c:v>1.146392</c:v>
                </c:pt>
                <c:pt idx="60">
                  <c:v>1.146392</c:v>
                </c:pt>
                <c:pt idx="61">
                  <c:v>1.146392</c:v>
                </c:pt>
                <c:pt idx="62">
                  <c:v>1.146392</c:v>
                </c:pt>
                <c:pt idx="63">
                  <c:v>1.146392</c:v>
                </c:pt>
                <c:pt idx="64">
                  <c:v>1.146392</c:v>
                </c:pt>
                <c:pt idx="65">
                  <c:v>1.146392</c:v>
                </c:pt>
                <c:pt idx="66">
                  <c:v>1.146392</c:v>
                </c:pt>
                <c:pt idx="67">
                  <c:v>1.146392</c:v>
                </c:pt>
                <c:pt idx="68">
                  <c:v>1.146392</c:v>
                </c:pt>
                <c:pt idx="69">
                  <c:v>1.146392</c:v>
                </c:pt>
                <c:pt idx="70">
                  <c:v>1.146392</c:v>
                </c:pt>
                <c:pt idx="71">
                  <c:v>1.146392</c:v>
                </c:pt>
                <c:pt idx="72">
                  <c:v>1.146392</c:v>
                </c:pt>
                <c:pt idx="73">
                  <c:v>1.146392</c:v>
                </c:pt>
                <c:pt idx="74">
                  <c:v>1.146392</c:v>
                </c:pt>
                <c:pt idx="75">
                  <c:v>1.146392</c:v>
                </c:pt>
                <c:pt idx="76">
                  <c:v>1.146392</c:v>
                </c:pt>
                <c:pt idx="77">
                  <c:v>1.146392</c:v>
                </c:pt>
                <c:pt idx="78">
                  <c:v>1.168438</c:v>
                </c:pt>
                <c:pt idx="79">
                  <c:v>1.168438</c:v>
                </c:pt>
                <c:pt idx="80">
                  <c:v>1.168438</c:v>
                </c:pt>
                <c:pt idx="81">
                  <c:v>1.168438</c:v>
                </c:pt>
                <c:pt idx="82">
                  <c:v>1.168438</c:v>
                </c:pt>
                <c:pt idx="83">
                  <c:v>1.168438</c:v>
                </c:pt>
                <c:pt idx="84">
                  <c:v>1.146392</c:v>
                </c:pt>
                <c:pt idx="85">
                  <c:v>1.190484</c:v>
                </c:pt>
                <c:pt idx="86">
                  <c:v>1.21253</c:v>
                </c:pt>
                <c:pt idx="87">
                  <c:v>1.21253</c:v>
                </c:pt>
                <c:pt idx="88">
                  <c:v>1.21253</c:v>
                </c:pt>
                <c:pt idx="89">
                  <c:v>1.21253</c:v>
                </c:pt>
                <c:pt idx="90">
                  <c:v>1.190484</c:v>
                </c:pt>
                <c:pt idx="91">
                  <c:v>1.190484</c:v>
                </c:pt>
                <c:pt idx="92">
                  <c:v>1.168438</c:v>
                </c:pt>
                <c:pt idx="93">
                  <c:v>1.190484</c:v>
                </c:pt>
                <c:pt idx="94">
                  <c:v>1.190484</c:v>
                </c:pt>
                <c:pt idx="95">
                  <c:v>1.190484</c:v>
                </c:pt>
                <c:pt idx="96">
                  <c:v>1.190484</c:v>
                </c:pt>
                <c:pt idx="97">
                  <c:v>1.190484</c:v>
                </c:pt>
                <c:pt idx="98">
                  <c:v>1.190484</c:v>
                </c:pt>
                <c:pt idx="99">
                  <c:v>1.168438</c:v>
                </c:pt>
                <c:pt idx="100">
                  <c:v>1.168438</c:v>
                </c:pt>
                <c:pt idx="101">
                  <c:v>1.168438</c:v>
                </c:pt>
                <c:pt idx="102">
                  <c:v>1.168438</c:v>
                </c:pt>
                <c:pt idx="103">
                  <c:v>1.168438</c:v>
                </c:pt>
                <c:pt idx="104">
                  <c:v>1.168438</c:v>
                </c:pt>
                <c:pt idx="105">
                  <c:v>1.168438</c:v>
                </c:pt>
                <c:pt idx="106">
                  <c:v>1.168438</c:v>
                </c:pt>
                <c:pt idx="107">
                  <c:v>1.168438</c:v>
                </c:pt>
                <c:pt idx="108">
                  <c:v>1.1904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61851"/>
        <c:axId val="85819374"/>
      </c:lineChart>
      <c:catAx>
        <c:axId val="12361851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374"/>
        <c:crossesAt val="0.5"/>
        <c:auto val="1"/>
        <c:lblAlgn val="ctr"/>
        <c:lblOffset val="100"/>
        <c:noMultiLvlLbl val="0"/>
      </c:catAx>
      <c:valAx>
        <c:axId val="85819374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layout>
            <c:manualLayout>
              <c:xMode val="edge"/>
              <c:yMode val="edge"/>
              <c:x val="0.0124005730942147"/>
              <c:y val="0.462170916036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851"/>
        <c:crossesAt val="1"/>
        <c:crossBetween val="midCat"/>
        <c:majorUnit val="0.2"/>
        <c:minorUnit val="0.0285714285714286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073711773134"/>
          <c:y val="0.227804999584752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15 al 30/11/15</a:t>
            </a:r>
          </a:p>
        </c:rich>
      </c:tx>
      <c:layout>
        <c:manualLayout>
          <c:xMode val="edge"/>
          <c:yMode val="edge"/>
          <c:x val="0.25264968063452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583140310241"/>
          <c:y val="0.250556202987605"/>
          <c:w val="0.950445707868323"/>
          <c:h val="0.69763746159550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1/2/2015</c:v>
                </c:pt>
                <c:pt idx="2">
                  <c:v>11/3/2015</c:v>
                </c:pt>
                <c:pt idx="3">
                  <c:v>11/4/2015</c:v>
                </c:pt>
                <c:pt idx="4">
                  <c:v>11/5/2015</c:v>
                </c:pt>
                <c:pt idx="5">
                  <c:v>11/6/2015</c:v>
                </c:pt>
                <c:pt idx="6">
                  <c:v>11/9/2015</c:v>
                </c:pt>
                <c:pt idx="7">
                  <c:v>11/10/2015</c:v>
                </c:pt>
                <c:pt idx="8">
                  <c:v>11/11/2015</c:v>
                </c:pt>
                <c:pt idx="9">
                  <c:v>11/12/2015</c:v>
                </c:pt>
                <c:pt idx="10">
                  <c:v>11/13/2015</c:v>
                </c:pt>
                <c:pt idx="11">
                  <c:v>11/16/2015</c:v>
                </c:pt>
                <c:pt idx="12">
                  <c:v>11/17/2015</c:v>
                </c:pt>
                <c:pt idx="13">
                  <c:v>11/18/2015</c:v>
                </c:pt>
                <c:pt idx="14">
                  <c:v>11/19/2015</c:v>
                </c:pt>
                <c:pt idx="15">
                  <c:v>11/20/2015</c:v>
                </c:pt>
                <c:pt idx="16">
                  <c:v>11/23/2015</c:v>
                </c:pt>
                <c:pt idx="17">
                  <c:v>11/24/2015</c:v>
                </c:pt>
                <c:pt idx="18">
                  <c:v>11/25/2015</c:v>
                </c:pt>
                <c:pt idx="19">
                  <c:v>11/27/2015</c:v>
                </c:pt>
                <c:pt idx="20">
                  <c:v>11/30/2015</c:v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63.29</c:v>
                </c:pt>
                <c:pt idx="2">
                  <c:v>62.57</c:v>
                </c:pt>
                <c:pt idx="3">
                  <c:v>61.94</c:v>
                </c:pt>
                <c:pt idx="4">
                  <c:v>61.95</c:v>
                </c:pt>
                <c:pt idx="5">
                  <c:v>61.66</c:v>
                </c:pt>
                <c:pt idx="6">
                  <c:v>61.9</c:v>
                </c:pt>
                <c:pt idx="7">
                  <c:v>61.93</c:v>
                </c:pt>
                <c:pt idx="8">
                  <c:v>62.18</c:v>
                </c:pt>
                <c:pt idx="9">
                  <c:v>61.84</c:v>
                </c:pt>
                <c:pt idx="10">
                  <c:v>61.68</c:v>
                </c:pt>
                <c:pt idx="11">
                  <c:v>61.74</c:v>
                </c:pt>
                <c:pt idx="12">
                  <c:v>61.53</c:v>
                </c:pt>
                <c:pt idx="13">
                  <c:v>61.52</c:v>
                </c:pt>
                <c:pt idx="14">
                  <c:v>61.58</c:v>
                </c:pt>
                <c:pt idx="15">
                  <c:v>60.04</c:v>
                </c:pt>
                <c:pt idx="16">
                  <c:v>60.16</c:v>
                </c:pt>
                <c:pt idx="17">
                  <c:v>60.6</c:v>
                </c:pt>
                <c:pt idx="18">
                  <c:v>61.98</c:v>
                </c:pt>
                <c:pt idx="19">
                  <c:v>62.63</c:v>
                </c:pt>
                <c:pt idx="20">
                  <c:v>6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1/2/2015</c:v>
                </c:pt>
                <c:pt idx="2">
                  <c:v>11/3/2015</c:v>
                </c:pt>
                <c:pt idx="3">
                  <c:v>11/4/2015</c:v>
                </c:pt>
                <c:pt idx="4">
                  <c:v>11/5/2015</c:v>
                </c:pt>
                <c:pt idx="5">
                  <c:v>11/6/2015</c:v>
                </c:pt>
                <c:pt idx="6">
                  <c:v>11/9/2015</c:v>
                </c:pt>
                <c:pt idx="7">
                  <c:v>11/10/2015</c:v>
                </c:pt>
                <c:pt idx="8">
                  <c:v>11/11/2015</c:v>
                </c:pt>
                <c:pt idx="9">
                  <c:v>11/12/2015</c:v>
                </c:pt>
                <c:pt idx="10">
                  <c:v>11/13/2015</c:v>
                </c:pt>
                <c:pt idx="11">
                  <c:v>11/16/2015</c:v>
                </c:pt>
                <c:pt idx="12">
                  <c:v>11/17/2015</c:v>
                </c:pt>
                <c:pt idx="13">
                  <c:v>11/18/2015</c:v>
                </c:pt>
                <c:pt idx="14">
                  <c:v>11/19/2015</c:v>
                </c:pt>
                <c:pt idx="15">
                  <c:v>11/20/2015</c:v>
                </c:pt>
                <c:pt idx="16">
                  <c:v>11/23/2015</c:v>
                </c:pt>
                <c:pt idx="17">
                  <c:v>11/24/2015</c:v>
                </c:pt>
                <c:pt idx="18">
                  <c:v>11/25/2015</c:v>
                </c:pt>
                <c:pt idx="19">
                  <c:v>11/27/2015</c:v>
                </c:pt>
                <c:pt idx="20">
                  <c:v>11/30/2015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1">
                  <c:v>63.13</c:v>
                </c:pt>
                <c:pt idx="2">
                  <c:v>62.44</c:v>
                </c:pt>
                <c:pt idx="3">
                  <c:v>62.02</c:v>
                </c:pt>
                <c:pt idx="4">
                  <c:v>62.13</c:v>
                </c:pt>
                <c:pt idx="5">
                  <c:v>61.74</c:v>
                </c:pt>
                <c:pt idx="6">
                  <c:v>62.12</c:v>
                </c:pt>
                <c:pt idx="7">
                  <c:v>61.99</c:v>
                </c:pt>
                <c:pt idx="8">
                  <c:v>62.18</c:v>
                </c:pt>
                <c:pt idx="9">
                  <c:v>62.16</c:v>
                </c:pt>
                <c:pt idx="10">
                  <c:v>61.99</c:v>
                </c:pt>
                <c:pt idx="11">
                  <c:v>62.61</c:v>
                </c:pt>
                <c:pt idx="12">
                  <c:v>62.67</c:v>
                </c:pt>
                <c:pt idx="13">
                  <c:v>62.94</c:v>
                </c:pt>
                <c:pt idx="14">
                  <c:v>63.12</c:v>
                </c:pt>
                <c:pt idx="15">
                  <c:v>62.83</c:v>
                </c:pt>
                <c:pt idx="16">
                  <c:v>61.6</c:v>
                </c:pt>
                <c:pt idx="17">
                  <c:v>61.94</c:v>
                </c:pt>
                <c:pt idx="18">
                  <c:v>63.28</c:v>
                </c:pt>
                <c:pt idx="19">
                  <c:v>63.93</c:v>
                </c:pt>
                <c:pt idx="20">
                  <c:v>62.6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1/2/2015</c:v>
                </c:pt>
                <c:pt idx="2">
                  <c:v>11/3/2015</c:v>
                </c:pt>
                <c:pt idx="3">
                  <c:v>11/4/2015</c:v>
                </c:pt>
                <c:pt idx="4">
                  <c:v>11/5/2015</c:v>
                </c:pt>
                <c:pt idx="5">
                  <c:v>11/6/2015</c:v>
                </c:pt>
                <c:pt idx="6">
                  <c:v>11/9/2015</c:v>
                </c:pt>
                <c:pt idx="7">
                  <c:v>11/10/2015</c:v>
                </c:pt>
                <c:pt idx="8">
                  <c:v>11/11/2015</c:v>
                </c:pt>
                <c:pt idx="9">
                  <c:v>11/12/2015</c:v>
                </c:pt>
                <c:pt idx="10">
                  <c:v>11/13/2015</c:v>
                </c:pt>
                <c:pt idx="11">
                  <c:v>11/16/2015</c:v>
                </c:pt>
                <c:pt idx="12">
                  <c:v>11/17/2015</c:v>
                </c:pt>
                <c:pt idx="13">
                  <c:v>11/18/2015</c:v>
                </c:pt>
                <c:pt idx="14">
                  <c:v>11/19/2015</c:v>
                </c:pt>
                <c:pt idx="15">
                  <c:v>11/20/2015</c:v>
                </c:pt>
                <c:pt idx="16">
                  <c:v>11/23/2015</c:v>
                </c:pt>
                <c:pt idx="17">
                  <c:v>11/24/2015</c:v>
                </c:pt>
                <c:pt idx="18">
                  <c:v>11/25/2015</c:v>
                </c:pt>
                <c:pt idx="19">
                  <c:v>11/27/2015</c:v>
                </c:pt>
                <c:pt idx="20">
                  <c:v>11/30/2015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1">
                  <c:v>63.76</c:v>
                </c:pt>
                <c:pt idx="2">
                  <c:v>63.1</c:v>
                </c:pt>
                <c:pt idx="3">
                  <c:v>62.78</c:v>
                </c:pt>
                <c:pt idx="4">
                  <c:v>62.89</c:v>
                </c:pt>
                <c:pt idx="5">
                  <c:v>62.47</c:v>
                </c:pt>
                <c:pt idx="6">
                  <c:v>62.87</c:v>
                </c:pt>
                <c:pt idx="7">
                  <c:v>62.75</c:v>
                </c:pt>
                <c:pt idx="8">
                  <c:v>62.31</c:v>
                </c:pt>
                <c:pt idx="9">
                  <c:v>62.85</c:v>
                </c:pt>
                <c:pt idx="10">
                  <c:v>62.67</c:v>
                </c:pt>
                <c:pt idx="11">
                  <c:v>63.23</c:v>
                </c:pt>
                <c:pt idx="12">
                  <c:v>63.38</c:v>
                </c:pt>
                <c:pt idx="13">
                  <c:v>63.65</c:v>
                </c:pt>
                <c:pt idx="14">
                  <c:v>63.87</c:v>
                </c:pt>
                <c:pt idx="15">
                  <c:v>63.68</c:v>
                </c:pt>
                <c:pt idx="16">
                  <c:v>62.48</c:v>
                </c:pt>
                <c:pt idx="17">
                  <c:v>62.77</c:v>
                </c:pt>
                <c:pt idx="18">
                  <c:v>63.96</c:v>
                </c:pt>
                <c:pt idx="19">
                  <c:v>64.56</c:v>
                </c:pt>
                <c:pt idx="20">
                  <c:v>63.4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1/2/2015</c:v>
                </c:pt>
                <c:pt idx="2">
                  <c:v>11/3/2015</c:v>
                </c:pt>
                <c:pt idx="3">
                  <c:v>11/4/2015</c:v>
                </c:pt>
                <c:pt idx="4">
                  <c:v>11/5/2015</c:v>
                </c:pt>
                <c:pt idx="5">
                  <c:v>11/6/2015</c:v>
                </c:pt>
                <c:pt idx="6">
                  <c:v>11/9/2015</c:v>
                </c:pt>
                <c:pt idx="7">
                  <c:v>11/10/2015</c:v>
                </c:pt>
                <c:pt idx="8">
                  <c:v>11/11/2015</c:v>
                </c:pt>
                <c:pt idx="9">
                  <c:v>11/12/2015</c:v>
                </c:pt>
                <c:pt idx="10">
                  <c:v>11/13/2015</c:v>
                </c:pt>
                <c:pt idx="11">
                  <c:v>11/16/2015</c:v>
                </c:pt>
                <c:pt idx="12">
                  <c:v>11/17/2015</c:v>
                </c:pt>
                <c:pt idx="13">
                  <c:v>11/18/2015</c:v>
                </c:pt>
                <c:pt idx="14">
                  <c:v>11/19/2015</c:v>
                </c:pt>
                <c:pt idx="15">
                  <c:v>11/20/2015</c:v>
                </c:pt>
                <c:pt idx="16">
                  <c:v>11/23/2015</c:v>
                </c:pt>
                <c:pt idx="17">
                  <c:v>11/24/2015</c:v>
                </c:pt>
                <c:pt idx="18">
                  <c:v>11/25/2015</c:v>
                </c:pt>
                <c:pt idx="19">
                  <c:v>11/27/2015</c:v>
                </c:pt>
                <c:pt idx="20">
                  <c:v>11/30/2015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1">
                  <c:v>64.09</c:v>
                </c:pt>
                <c:pt idx="2">
                  <c:v>63.42</c:v>
                </c:pt>
                <c:pt idx="3">
                  <c:v>63.2</c:v>
                </c:pt>
                <c:pt idx="4">
                  <c:v>63.32</c:v>
                </c:pt>
                <c:pt idx="5">
                  <c:v>62.91</c:v>
                </c:pt>
                <c:pt idx="6">
                  <c:v>63.29</c:v>
                </c:pt>
                <c:pt idx="7">
                  <c:v>63.19</c:v>
                </c:pt>
                <c:pt idx="8">
                  <c:v>62.92</c:v>
                </c:pt>
                <c:pt idx="9">
                  <c:v>63.27</c:v>
                </c:pt>
                <c:pt idx="10">
                  <c:v>63.08</c:v>
                </c:pt>
                <c:pt idx="11">
                  <c:v>63.62</c:v>
                </c:pt>
                <c:pt idx="12">
                  <c:v>63.77</c:v>
                </c:pt>
                <c:pt idx="13">
                  <c:v>64.05</c:v>
                </c:pt>
                <c:pt idx="14">
                  <c:v>64.25</c:v>
                </c:pt>
                <c:pt idx="15">
                  <c:v>64.12</c:v>
                </c:pt>
                <c:pt idx="16">
                  <c:v>63.13</c:v>
                </c:pt>
                <c:pt idx="17">
                  <c:v>63.34</c:v>
                </c:pt>
                <c:pt idx="18">
                  <c:v>64.39</c:v>
                </c:pt>
                <c:pt idx="19">
                  <c:v>64.89</c:v>
                </c:pt>
                <c:pt idx="20">
                  <c:v>63.9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Octu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1/2/2015</c:v>
                </c:pt>
                <c:pt idx="2">
                  <c:v>11/3/2015</c:v>
                </c:pt>
                <c:pt idx="3">
                  <c:v>11/4/2015</c:v>
                </c:pt>
                <c:pt idx="4">
                  <c:v>11/5/2015</c:v>
                </c:pt>
                <c:pt idx="5">
                  <c:v>11/6/2015</c:v>
                </c:pt>
                <c:pt idx="6">
                  <c:v>11/9/2015</c:v>
                </c:pt>
                <c:pt idx="7">
                  <c:v>11/10/2015</c:v>
                </c:pt>
                <c:pt idx="8">
                  <c:v>11/11/2015</c:v>
                </c:pt>
                <c:pt idx="9">
                  <c:v>11/12/2015</c:v>
                </c:pt>
                <c:pt idx="10">
                  <c:v>11/13/2015</c:v>
                </c:pt>
                <c:pt idx="11">
                  <c:v>11/16/2015</c:v>
                </c:pt>
                <c:pt idx="12">
                  <c:v>11/17/2015</c:v>
                </c:pt>
                <c:pt idx="13">
                  <c:v>11/18/2015</c:v>
                </c:pt>
                <c:pt idx="14">
                  <c:v>11/19/2015</c:v>
                </c:pt>
                <c:pt idx="15">
                  <c:v>11/20/2015</c:v>
                </c:pt>
                <c:pt idx="16">
                  <c:v>11/23/2015</c:v>
                </c:pt>
                <c:pt idx="17">
                  <c:v>11/24/2015</c:v>
                </c:pt>
                <c:pt idx="18">
                  <c:v>11/25/2015</c:v>
                </c:pt>
                <c:pt idx="19">
                  <c:v>11/27/2015</c:v>
                </c:pt>
                <c:pt idx="20">
                  <c:v>11/30/2015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1">
                  <c:v>63</c:v>
                </c:pt>
                <c:pt idx="2">
                  <c:v>63.37</c:v>
                </c:pt>
                <c:pt idx="3">
                  <c:v>63.17</c:v>
                </c:pt>
                <c:pt idx="4">
                  <c:v>63.41</c:v>
                </c:pt>
                <c:pt idx="5">
                  <c:v>62.96</c:v>
                </c:pt>
                <c:pt idx="6">
                  <c:v>63.34</c:v>
                </c:pt>
                <c:pt idx="7">
                  <c:v>63.24</c:v>
                </c:pt>
                <c:pt idx="8">
                  <c:v>63.26</c:v>
                </c:pt>
                <c:pt idx="9">
                  <c:v>63.38</c:v>
                </c:pt>
                <c:pt idx="10">
                  <c:v>63.16</c:v>
                </c:pt>
                <c:pt idx="11">
                  <c:v>63.59</c:v>
                </c:pt>
                <c:pt idx="12">
                  <c:v>63.76</c:v>
                </c:pt>
                <c:pt idx="13">
                  <c:v>63.6</c:v>
                </c:pt>
                <c:pt idx="14">
                  <c:v>63.28</c:v>
                </c:pt>
                <c:pt idx="15">
                  <c:v>63.3</c:v>
                </c:pt>
                <c:pt idx="16">
                  <c:v>62.59</c:v>
                </c:pt>
                <c:pt idx="17">
                  <c:v>62.8</c:v>
                </c:pt>
                <c:pt idx="18">
                  <c:v>63.77</c:v>
                </c:pt>
                <c:pt idx="19">
                  <c:v>64.36</c:v>
                </c:pt>
                <c:pt idx="20">
                  <c:v>63.6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Diciem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1/2/2015</c:v>
                </c:pt>
                <c:pt idx="2">
                  <c:v>11/3/2015</c:v>
                </c:pt>
                <c:pt idx="3">
                  <c:v>11/4/2015</c:v>
                </c:pt>
                <c:pt idx="4">
                  <c:v>11/5/2015</c:v>
                </c:pt>
                <c:pt idx="5">
                  <c:v>11/6/2015</c:v>
                </c:pt>
                <c:pt idx="6">
                  <c:v>11/9/2015</c:v>
                </c:pt>
                <c:pt idx="7">
                  <c:v>11/10/2015</c:v>
                </c:pt>
                <c:pt idx="8">
                  <c:v>11/11/2015</c:v>
                </c:pt>
                <c:pt idx="9">
                  <c:v>11/12/2015</c:v>
                </c:pt>
                <c:pt idx="10">
                  <c:v>11/13/2015</c:v>
                </c:pt>
                <c:pt idx="11">
                  <c:v>11/16/2015</c:v>
                </c:pt>
                <c:pt idx="12">
                  <c:v>11/17/2015</c:v>
                </c:pt>
                <c:pt idx="13">
                  <c:v>11/18/2015</c:v>
                </c:pt>
                <c:pt idx="14">
                  <c:v>11/19/2015</c:v>
                </c:pt>
                <c:pt idx="15">
                  <c:v>11/20/2015</c:v>
                </c:pt>
                <c:pt idx="16">
                  <c:v>11/23/2015</c:v>
                </c:pt>
                <c:pt idx="17">
                  <c:v>11/24/2015</c:v>
                </c:pt>
                <c:pt idx="18">
                  <c:v>11/25/2015</c:v>
                </c:pt>
                <c:pt idx="19">
                  <c:v>11/27/2015</c:v>
                </c:pt>
                <c:pt idx="20">
                  <c:v>11/30/2015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1">
                  <c:v>63.42</c:v>
                </c:pt>
                <c:pt idx="2">
                  <c:v>63.02</c:v>
                </c:pt>
                <c:pt idx="3">
                  <c:v>62.88</c:v>
                </c:pt>
                <c:pt idx="4">
                  <c:v>63.24</c:v>
                </c:pt>
                <c:pt idx="5">
                  <c:v>62.93</c:v>
                </c:pt>
                <c:pt idx="6">
                  <c:v>63.23</c:v>
                </c:pt>
                <c:pt idx="7">
                  <c:v>63.17</c:v>
                </c:pt>
                <c:pt idx="8">
                  <c:v>63.31</c:v>
                </c:pt>
                <c:pt idx="9">
                  <c:v>63.4</c:v>
                </c:pt>
                <c:pt idx="10">
                  <c:v>63.29</c:v>
                </c:pt>
                <c:pt idx="11">
                  <c:v>63.61</c:v>
                </c:pt>
                <c:pt idx="12">
                  <c:v>63.77</c:v>
                </c:pt>
                <c:pt idx="13">
                  <c:v>64.04</c:v>
                </c:pt>
                <c:pt idx="14">
                  <c:v>64.14</c:v>
                </c:pt>
                <c:pt idx="15">
                  <c:v>64.29</c:v>
                </c:pt>
                <c:pt idx="16">
                  <c:v>63.58</c:v>
                </c:pt>
                <c:pt idx="17">
                  <c:v>63.69</c:v>
                </c:pt>
                <c:pt idx="18">
                  <c:v>64.56</c:v>
                </c:pt>
                <c:pt idx="19">
                  <c:v>64.78</c:v>
                </c:pt>
                <c:pt idx="20">
                  <c:v>64.3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rz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1/2/2015</c:v>
                </c:pt>
                <c:pt idx="2">
                  <c:v>11/3/2015</c:v>
                </c:pt>
                <c:pt idx="3">
                  <c:v>11/4/2015</c:v>
                </c:pt>
                <c:pt idx="4">
                  <c:v>11/5/2015</c:v>
                </c:pt>
                <c:pt idx="5">
                  <c:v>11/6/2015</c:v>
                </c:pt>
                <c:pt idx="6">
                  <c:v>11/9/2015</c:v>
                </c:pt>
                <c:pt idx="7">
                  <c:v>11/10/2015</c:v>
                </c:pt>
                <c:pt idx="8">
                  <c:v>11/11/2015</c:v>
                </c:pt>
                <c:pt idx="9">
                  <c:v>11/12/2015</c:v>
                </c:pt>
                <c:pt idx="10">
                  <c:v>11/13/2015</c:v>
                </c:pt>
                <c:pt idx="11">
                  <c:v>11/16/2015</c:v>
                </c:pt>
                <c:pt idx="12">
                  <c:v>11/17/2015</c:v>
                </c:pt>
                <c:pt idx="13">
                  <c:v>11/18/2015</c:v>
                </c:pt>
                <c:pt idx="14">
                  <c:v>11/19/2015</c:v>
                </c:pt>
                <c:pt idx="15">
                  <c:v>11/20/2015</c:v>
                </c:pt>
                <c:pt idx="16">
                  <c:v>11/23/2015</c:v>
                </c:pt>
                <c:pt idx="17">
                  <c:v>11/24/2015</c:v>
                </c:pt>
                <c:pt idx="18">
                  <c:v>11/25/2015</c:v>
                </c:pt>
                <c:pt idx="19">
                  <c:v>11/27/2015</c:v>
                </c:pt>
                <c:pt idx="20">
                  <c:v>11/30/2015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1">
                  <c:v>64.16</c:v>
                </c:pt>
                <c:pt idx="2">
                  <c:v>63.76</c:v>
                </c:pt>
                <c:pt idx="3">
                  <c:v>63.62</c:v>
                </c:pt>
                <c:pt idx="4">
                  <c:v>63.86</c:v>
                </c:pt>
                <c:pt idx="5">
                  <c:v>63.62</c:v>
                </c:pt>
                <c:pt idx="6">
                  <c:v>63.85</c:v>
                </c:pt>
                <c:pt idx="7">
                  <c:v>63.82</c:v>
                </c:pt>
                <c:pt idx="8">
                  <c:v>63.25</c:v>
                </c:pt>
                <c:pt idx="9">
                  <c:v>63.94</c:v>
                </c:pt>
                <c:pt idx="10">
                  <c:v>63.71</c:v>
                </c:pt>
                <c:pt idx="11">
                  <c:v>63.94</c:v>
                </c:pt>
                <c:pt idx="12">
                  <c:v>64.08</c:v>
                </c:pt>
                <c:pt idx="13">
                  <c:v>64.28</c:v>
                </c:pt>
                <c:pt idx="14">
                  <c:v>64.38</c:v>
                </c:pt>
                <c:pt idx="15">
                  <c:v>64.37</c:v>
                </c:pt>
                <c:pt idx="16">
                  <c:v>63.72</c:v>
                </c:pt>
                <c:pt idx="17">
                  <c:v>63.84</c:v>
                </c:pt>
                <c:pt idx="18">
                  <c:v>64.49</c:v>
                </c:pt>
                <c:pt idx="19">
                  <c:v>64.67</c:v>
                </c:pt>
                <c:pt idx="20">
                  <c:v>64.2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y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1/2/2015</c:v>
                </c:pt>
                <c:pt idx="2">
                  <c:v>11/3/2015</c:v>
                </c:pt>
                <c:pt idx="3">
                  <c:v>11/4/2015</c:v>
                </c:pt>
                <c:pt idx="4">
                  <c:v>11/5/2015</c:v>
                </c:pt>
                <c:pt idx="5">
                  <c:v>11/6/2015</c:v>
                </c:pt>
                <c:pt idx="6">
                  <c:v>11/9/2015</c:v>
                </c:pt>
                <c:pt idx="7">
                  <c:v>11/10/2015</c:v>
                </c:pt>
                <c:pt idx="8">
                  <c:v>11/11/2015</c:v>
                </c:pt>
                <c:pt idx="9">
                  <c:v>11/12/2015</c:v>
                </c:pt>
                <c:pt idx="10">
                  <c:v>11/13/2015</c:v>
                </c:pt>
                <c:pt idx="11">
                  <c:v>11/16/2015</c:v>
                </c:pt>
                <c:pt idx="12">
                  <c:v>11/17/2015</c:v>
                </c:pt>
                <c:pt idx="13">
                  <c:v>11/18/2015</c:v>
                </c:pt>
                <c:pt idx="14">
                  <c:v>11/19/2015</c:v>
                </c:pt>
                <c:pt idx="15">
                  <c:v>11/20/2015</c:v>
                </c:pt>
                <c:pt idx="16">
                  <c:v>11/23/2015</c:v>
                </c:pt>
                <c:pt idx="17">
                  <c:v>11/24/2015</c:v>
                </c:pt>
                <c:pt idx="18">
                  <c:v>11/25/2015</c:v>
                </c:pt>
                <c:pt idx="19">
                  <c:v>11/27/2015</c:v>
                </c:pt>
                <c:pt idx="20">
                  <c:v>11/30/2015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1">
                  <c:v>64.43</c:v>
                </c:pt>
                <c:pt idx="2">
                  <c:v>64.03</c:v>
                </c:pt>
                <c:pt idx="3">
                  <c:v>63.89</c:v>
                </c:pt>
                <c:pt idx="4">
                  <c:v>64.11</c:v>
                </c:pt>
                <c:pt idx="5">
                  <c:v>63.87</c:v>
                </c:pt>
                <c:pt idx="6">
                  <c:v>64.08</c:v>
                </c:pt>
                <c:pt idx="7">
                  <c:v>64.05</c:v>
                </c:pt>
                <c:pt idx="8">
                  <c:v>63.82</c:v>
                </c:pt>
                <c:pt idx="9">
                  <c:v>64.12</c:v>
                </c:pt>
                <c:pt idx="10">
                  <c:v>63.83</c:v>
                </c:pt>
                <c:pt idx="11">
                  <c:v>64.01</c:v>
                </c:pt>
                <c:pt idx="12">
                  <c:v>64.13</c:v>
                </c:pt>
                <c:pt idx="13">
                  <c:v>64.24</c:v>
                </c:pt>
                <c:pt idx="14">
                  <c:v>64.29</c:v>
                </c:pt>
                <c:pt idx="15">
                  <c:v>64.22</c:v>
                </c:pt>
                <c:pt idx="16">
                  <c:v>63.62</c:v>
                </c:pt>
                <c:pt idx="17">
                  <c:v>63.79</c:v>
                </c:pt>
                <c:pt idx="18">
                  <c:v>64.28</c:v>
                </c:pt>
                <c:pt idx="19">
                  <c:v>64.43</c:v>
                </c:pt>
                <c:pt idx="20">
                  <c:v>64.1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Juli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1/2/2015</c:v>
                </c:pt>
                <c:pt idx="2">
                  <c:v>11/3/2015</c:v>
                </c:pt>
                <c:pt idx="3">
                  <c:v>11/4/2015</c:v>
                </c:pt>
                <c:pt idx="4">
                  <c:v>11/5/2015</c:v>
                </c:pt>
                <c:pt idx="5">
                  <c:v>11/6/2015</c:v>
                </c:pt>
                <c:pt idx="6">
                  <c:v>11/9/2015</c:v>
                </c:pt>
                <c:pt idx="7">
                  <c:v>11/10/2015</c:v>
                </c:pt>
                <c:pt idx="8">
                  <c:v>11/11/2015</c:v>
                </c:pt>
                <c:pt idx="9">
                  <c:v>11/12/2015</c:v>
                </c:pt>
                <c:pt idx="10">
                  <c:v>11/13/2015</c:v>
                </c:pt>
                <c:pt idx="11">
                  <c:v>11/16/2015</c:v>
                </c:pt>
                <c:pt idx="12">
                  <c:v>11/17/2015</c:v>
                </c:pt>
                <c:pt idx="13">
                  <c:v>11/18/2015</c:v>
                </c:pt>
                <c:pt idx="14">
                  <c:v>11/19/2015</c:v>
                </c:pt>
                <c:pt idx="15">
                  <c:v>11/20/2015</c:v>
                </c:pt>
                <c:pt idx="16">
                  <c:v>11/23/2015</c:v>
                </c:pt>
                <c:pt idx="17">
                  <c:v>11/24/2015</c:v>
                </c:pt>
                <c:pt idx="18">
                  <c:v>11/25/2015</c:v>
                </c:pt>
                <c:pt idx="19">
                  <c:v>11/27/2015</c:v>
                </c:pt>
                <c:pt idx="20">
                  <c:v>11/30/2015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1">
                  <c:v>64.71</c:v>
                </c:pt>
                <c:pt idx="2">
                  <c:v>64.31</c:v>
                </c:pt>
                <c:pt idx="3">
                  <c:v>64.17</c:v>
                </c:pt>
                <c:pt idx="4">
                  <c:v>64.31</c:v>
                </c:pt>
                <c:pt idx="5">
                  <c:v>64.04</c:v>
                </c:pt>
                <c:pt idx="6">
                  <c:v>64.25</c:v>
                </c:pt>
                <c:pt idx="7">
                  <c:v>64.22</c:v>
                </c:pt>
                <c:pt idx="8">
                  <c:v>64.05</c:v>
                </c:pt>
                <c:pt idx="9">
                  <c:v>64.19</c:v>
                </c:pt>
                <c:pt idx="10">
                  <c:v>63.88</c:v>
                </c:pt>
                <c:pt idx="11">
                  <c:v>63.99</c:v>
                </c:pt>
                <c:pt idx="12">
                  <c:v>64.16</c:v>
                </c:pt>
                <c:pt idx="13">
                  <c:v>64.21</c:v>
                </c:pt>
                <c:pt idx="14">
                  <c:v>64.25</c:v>
                </c:pt>
                <c:pt idx="15">
                  <c:v>64.13</c:v>
                </c:pt>
                <c:pt idx="16">
                  <c:v>63.57</c:v>
                </c:pt>
                <c:pt idx="17">
                  <c:v>63.72</c:v>
                </c:pt>
                <c:pt idx="18">
                  <c:v>64.1</c:v>
                </c:pt>
                <c:pt idx="19">
                  <c:v>64.2</c:v>
                </c:pt>
                <c:pt idx="20">
                  <c:v>63.8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Octubre ´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1/2/2015</c:v>
                </c:pt>
                <c:pt idx="2">
                  <c:v>11/3/2015</c:v>
                </c:pt>
                <c:pt idx="3">
                  <c:v>11/4/2015</c:v>
                </c:pt>
                <c:pt idx="4">
                  <c:v>11/5/2015</c:v>
                </c:pt>
                <c:pt idx="5">
                  <c:v>11/6/2015</c:v>
                </c:pt>
                <c:pt idx="6">
                  <c:v>11/9/2015</c:v>
                </c:pt>
                <c:pt idx="7">
                  <c:v>11/10/2015</c:v>
                </c:pt>
                <c:pt idx="8">
                  <c:v>11/11/2015</c:v>
                </c:pt>
                <c:pt idx="9">
                  <c:v>11/12/2015</c:v>
                </c:pt>
                <c:pt idx="10">
                  <c:v>11/13/2015</c:v>
                </c:pt>
                <c:pt idx="11">
                  <c:v>11/16/2015</c:v>
                </c:pt>
                <c:pt idx="12">
                  <c:v>11/17/2015</c:v>
                </c:pt>
                <c:pt idx="13">
                  <c:v>11/18/2015</c:v>
                </c:pt>
                <c:pt idx="14">
                  <c:v>11/19/2015</c:v>
                </c:pt>
                <c:pt idx="15">
                  <c:v>11/20/2015</c:v>
                </c:pt>
                <c:pt idx="16">
                  <c:v>11/23/2015</c:v>
                </c:pt>
                <c:pt idx="17">
                  <c:v>11/24/2015</c:v>
                </c:pt>
                <c:pt idx="18">
                  <c:v>11/25/2015</c:v>
                </c:pt>
                <c:pt idx="19">
                  <c:v>11/27/2015</c:v>
                </c:pt>
                <c:pt idx="20">
                  <c:v>11/30/2015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1">
                  <c:v>64.21</c:v>
                </c:pt>
                <c:pt idx="2">
                  <c:v>63.81</c:v>
                </c:pt>
                <c:pt idx="3">
                  <c:v>63.67</c:v>
                </c:pt>
                <c:pt idx="4">
                  <c:v>63.81</c:v>
                </c:pt>
                <c:pt idx="5">
                  <c:v>63.54</c:v>
                </c:pt>
                <c:pt idx="6">
                  <c:v>63.75</c:v>
                </c:pt>
                <c:pt idx="7">
                  <c:v>63.72</c:v>
                </c:pt>
                <c:pt idx="8">
                  <c:v>64.22</c:v>
                </c:pt>
                <c:pt idx="9">
                  <c:v>63.68</c:v>
                </c:pt>
                <c:pt idx="10">
                  <c:v>63.37</c:v>
                </c:pt>
                <c:pt idx="11">
                  <c:v>63.48</c:v>
                </c:pt>
                <c:pt idx="12">
                  <c:v>63.85</c:v>
                </c:pt>
                <c:pt idx="13">
                  <c:v>63.9</c:v>
                </c:pt>
                <c:pt idx="14">
                  <c:v>63.94</c:v>
                </c:pt>
                <c:pt idx="15">
                  <c:v>63.82</c:v>
                </c:pt>
                <c:pt idx="16">
                  <c:v>63.55</c:v>
                </c:pt>
                <c:pt idx="17">
                  <c:v>63.7</c:v>
                </c:pt>
                <c:pt idx="18">
                  <c:v>64.08</c:v>
                </c:pt>
                <c:pt idx="19">
                  <c:v>64.18</c:v>
                </c:pt>
                <c:pt idx="20">
                  <c:v>63.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380938"/>
        <c:axId val="62432687"/>
      </c:lineChart>
      <c:catAx>
        <c:axId val="6238093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687"/>
        <c:crossesAt val="34"/>
        <c:auto val="1"/>
        <c:lblAlgn val="ctr"/>
        <c:lblOffset val="100"/>
        <c:noMultiLvlLbl val="0"/>
      </c:catAx>
      <c:valAx>
        <c:axId val="62432687"/>
        <c:scaling>
          <c:orientation val="minMax"/>
          <c:max val="67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layout>
            <c:manualLayout>
              <c:xMode val="edge"/>
              <c:yMode val="edge"/>
              <c:x val="0.00877377693549519"/>
              <c:y val="0.3705901048839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93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069067172036"/>
          <c:y val="0.10234134971925"/>
          <c:w val="0.34417772162560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49159170903402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98357450137"/>
          <c:y val="0.250640577684603"/>
          <c:w val="0.829565897536175"/>
          <c:h val="0.621243885394829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13 al 30/11/2015"</c:f>
              <c:strCache>
                <c:ptCount val="1"/>
                <c:pt idx="0">
                  <c:v>del 01/11/2013 al 30/11/201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280:$B$2810</c:f>
              <c:strCache>
                <c:ptCount val="53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  <c:pt idx="21">
                  <c:v>41610</c:v>
                </c:pt>
                <c:pt idx="22">
                  <c:v>41611</c:v>
                </c:pt>
                <c:pt idx="23">
                  <c:v>41612</c:v>
                </c:pt>
                <c:pt idx="24">
                  <c:v>41613</c:v>
                </c:pt>
                <c:pt idx="25">
                  <c:v>41614</c:v>
                </c:pt>
                <c:pt idx="26">
                  <c:v>41617</c:v>
                </c:pt>
                <c:pt idx="27">
                  <c:v>41618</c:v>
                </c:pt>
                <c:pt idx="28">
                  <c:v>41619</c:v>
                </c:pt>
                <c:pt idx="29">
                  <c:v>41620</c:v>
                </c:pt>
                <c:pt idx="30">
                  <c:v>41621</c:v>
                </c:pt>
                <c:pt idx="31">
                  <c:v>41624</c:v>
                </c:pt>
                <c:pt idx="32">
                  <c:v>41625</c:v>
                </c:pt>
                <c:pt idx="33">
                  <c:v>41626</c:v>
                </c:pt>
                <c:pt idx="34">
                  <c:v>41627</c:v>
                </c:pt>
                <c:pt idx="35">
                  <c:v>41628</c:v>
                </c:pt>
                <c:pt idx="36">
                  <c:v>41631</c:v>
                </c:pt>
                <c:pt idx="37">
                  <c:v>41632</c:v>
                </c:pt>
                <c:pt idx="38">
                  <c:v>41635</c:v>
                </c:pt>
                <c:pt idx="39">
                  <c:v>41638</c:v>
                </c:pt>
                <c:pt idx="40">
                  <c:v>41639</c:v>
                </c:pt>
                <c:pt idx="41">
                  <c:v>41641</c:v>
                </c:pt>
                <c:pt idx="42">
                  <c:v>41642</c:v>
                </c:pt>
                <c:pt idx="43">
                  <c:v>41645</c:v>
                </c:pt>
                <c:pt idx="44">
                  <c:v>41646</c:v>
                </c:pt>
                <c:pt idx="45">
                  <c:v>41647</c:v>
                </c:pt>
                <c:pt idx="46">
                  <c:v>41648</c:v>
                </c:pt>
                <c:pt idx="47">
                  <c:v>41649</c:v>
                </c:pt>
                <c:pt idx="48">
                  <c:v>41652</c:v>
                </c:pt>
                <c:pt idx="49">
                  <c:v>41653</c:v>
                </c:pt>
                <c:pt idx="50">
                  <c:v>41654</c:v>
                </c:pt>
                <c:pt idx="51">
                  <c:v>41655</c:v>
                </c:pt>
                <c:pt idx="52">
                  <c:v>41656</c:v>
                </c:pt>
                <c:pt idx="53">
                  <c:v>41659</c:v>
                </c:pt>
                <c:pt idx="54">
                  <c:v>41660</c:v>
                </c:pt>
                <c:pt idx="55">
                  <c:v>41661</c:v>
                </c:pt>
                <c:pt idx="56">
                  <c:v>41662</c:v>
                </c:pt>
                <c:pt idx="57">
                  <c:v>41663</c:v>
                </c:pt>
                <c:pt idx="58">
                  <c:v>41666</c:v>
                </c:pt>
                <c:pt idx="59">
                  <c:v>41667</c:v>
                </c:pt>
                <c:pt idx="60">
                  <c:v>41668</c:v>
                </c:pt>
                <c:pt idx="61">
                  <c:v>41669</c:v>
                </c:pt>
                <c:pt idx="62">
                  <c:v>41670</c:v>
                </c:pt>
                <c:pt idx="63">
                  <c:v>41673</c:v>
                </c:pt>
                <c:pt idx="64">
                  <c:v>41674</c:v>
                </c:pt>
                <c:pt idx="65">
                  <c:v>41675</c:v>
                </c:pt>
                <c:pt idx="66">
                  <c:v>41676</c:v>
                </c:pt>
                <c:pt idx="67">
                  <c:v>41677</c:v>
                </c:pt>
                <c:pt idx="68">
                  <c:v>41680</c:v>
                </c:pt>
                <c:pt idx="69">
                  <c:v>41681</c:v>
                </c:pt>
                <c:pt idx="70">
                  <c:v>41682</c:v>
                </c:pt>
                <c:pt idx="71">
                  <c:v>41683</c:v>
                </c:pt>
                <c:pt idx="72">
                  <c:v>41684</c:v>
                </c:pt>
                <c:pt idx="73">
                  <c:v>41687</c:v>
                </c:pt>
                <c:pt idx="74">
                  <c:v>41688</c:v>
                </c:pt>
                <c:pt idx="75">
                  <c:v>41689</c:v>
                </c:pt>
                <c:pt idx="76">
                  <c:v>41690</c:v>
                </c:pt>
                <c:pt idx="77">
                  <c:v>41691</c:v>
                </c:pt>
                <c:pt idx="78">
                  <c:v>41694</c:v>
                </c:pt>
                <c:pt idx="79">
                  <c:v>41695</c:v>
                </c:pt>
                <c:pt idx="80">
                  <c:v>41696</c:v>
                </c:pt>
                <c:pt idx="81">
                  <c:v>41697</c:v>
                </c:pt>
                <c:pt idx="82">
                  <c:v>41698</c:v>
                </c:pt>
                <c:pt idx="83">
                  <c:v>41701</c:v>
                </c:pt>
                <c:pt idx="84">
                  <c:v>41702</c:v>
                </c:pt>
                <c:pt idx="85">
                  <c:v>41703</c:v>
                </c:pt>
                <c:pt idx="86">
                  <c:v>41704</c:v>
                </c:pt>
                <c:pt idx="87">
                  <c:v>41705</c:v>
                </c:pt>
                <c:pt idx="88">
                  <c:v>41708</c:v>
                </c:pt>
                <c:pt idx="89">
                  <c:v>41709</c:v>
                </c:pt>
                <c:pt idx="90">
                  <c:v>41710</c:v>
                </c:pt>
                <c:pt idx="91">
                  <c:v>41711</c:v>
                </c:pt>
                <c:pt idx="92">
                  <c:v>41712</c:v>
                </c:pt>
                <c:pt idx="93">
                  <c:v>41715</c:v>
                </c:pt>
                <c:pt idx="94">
                  <c:v>41716</c:v>
                </c:pt>
                <c:pt idx="95">
                  <c:v>41717</c:v>
                </c:pt>
                <c:pt idx="96">
                  <c:v>41718</c:v>
                </c:pt>
                <c:pt idx="97">
                  <c:v>41719</c:v>
                </c:pt>
                <c:pt idx="98">
                  <c:v>41722</c:v>
                </c:pt>
                <c:pt idx="99">
                  <c:v>41723</c:v>
                </c:pt>
                <c:pt idx="100">
                  <c:v>41724</c:v>
                </c:pt>
                <c:pt idx="101">
                  <c:v>41725</c:v>
                </c:pt>
                <c:pt idx="102">
                  <c:v>41726</c:v>
                </c:pt>
                <c:pt idx="103">
                  <c:v>41729</c:v>
                </c:pt>
                <c:pt idx="104">
                  <c:v>41730</c:v>
                </c:pt>
                <c:pt idx="105">
                  <c:v>41731</c:v>
                </c:pt>
                <c:pt idx="106">
                  <c:v>41732</c:v>
                </c:pt>
                <c:pt idx="107">
                  <c:v>41733</c:v>
                </c:pt>
                <c:pt idx="108">
                  <c:v>41736</c:v>
                </c:pt>
                <c:pt idx="109">
                  <c:v>41737</c:v>
                </c:pt>
                <c:pt idx="110">
                  <c:v>41738</c:v>
                </c:pt>
                <c:pt idx="111">
                  <c:v>41739</c:v>
                </c:pt>
                <c:pt idx="112">
                  <c:v>41740</c:v>
                </c:pt>
                <c:pt idx="113">
                  <c:v>41743</c:v>
                </c:pt>
                <c:pt idx="114">
                  <c:v>41744</c:v>
                </c:pt>
                <c:pt idx="115">
                  <c:v>41745</c:v>
                </c:pt>
                <c:pt idx="116">
                  <c:v>41746</c:v>
                </c:pt>
                <c:pt idx="117">
                  <c:v>41751</c:v>
                </c:pt>
                <c:pt idx="118">
                  <c:v>41752</c:v>
                </c:pt>
                <c:pt idx="119">
                  <c:v>41753</c:v>
                </c:pt>
                <c:pt idx="120">
                  <c:v>41754</c:v>
                </c:pt>
                <c:pt idx="121">
                  <c:v>41757</c:v>
                </c:pt>
                <c:pt idx="122">
                  <c:v>41758</c:v>
                </c:pt>
                <c:pt idx="123">
                  <c:v>41759</c:v>
                </c:pt>
                <c:pt idx="124">
                  <c:v>41760</c:v>
                </c:pt>
                <c:pt idx="125">
                  <c:v>41761</c:v>
                </c:pt>
                <c:pt idx="126">
                  <c:v>41764</c:v>
                </c:pt>
                <c:pt idx="127">
                  <c:v>41765</c:v>
                </c:pt>
                <c:pt idx="128">
                  <c:v>41766</c:v>
                </c:pt>
                <c:pt idx="129">
                  <c:v>41767</c:v>
                </c:pt>
                <c:pt idx="130">
                  <c:v>41768</c:v>
                </c:pt>
                <c:pt idx="131">
                  <c:v>41771</c:v>
                </c:pt>
                <c:pt idx="132">
                  <c:v>41772</c:v>
                </c:pt>
                <c:pt idx="133">
                  <c:v>41773</c:v>
                </c:pt>
                <c:pt idx="134">
                  <c:v>41774</c:v>
                </c:pt>
                <c:pt idx="135">
                  <c:v>41775</c:v>
                </c:pt>
                <c:pt idx="136">
                  <c:v>41778</c:v>
                </c:pt>
                <c:pt idx="137">
                  <c:v>41779</c:v>
                </c:pt>
                <c:pt idx="138">
                  <c:v>41780</c:v>
                </c:pt>
                <c:pt idx="139">
                  <c:v>41781</c:v>
                </c:pt>
                <c:pt idx="140">
                  <c:v>41782</c:v>
                </c:pt>
                <c:pt idx="141">
                  <c:v>41786</c:v>
                </c:pt>
                <c:pt idx="142">
                  <c:v>41787</c:v>
                </c:pt>
                <c:pt idx="143">
                  <c:v>41788</c:v>
                </c:pt>
                <c:pt idx="144">
                  <c:v>41789</c:v>
                </c:pt>
                <c:pt idx="145">
                  <c:v>41792</c:v>
                </c:pt>
                <c:pt idx="146">
                  <c:v>41793</c:v>
                </c:pt>
                <c:pt idx="147">
                  <c:v>41794</c:v>
                </c:pt>
                <c:pt idx="148">
                  <c:v>41795</c:v>
                </c:pt>
                <c:pt idx="149">
                  <c:v>41796</c:v>
                </c:pt>
                <c:pt idx="150">
                  <c:v>41799</c:v>
                </c:pt>
                <c:pt idx="151">
                  <c:v>41800</c:v>
                </c:pt>
                <c:pt idx="152">
                  <c:v>41801</c:v>
                </c:pt>
                <c:pt idx="153">
                  <c:v>41802</c:v>
                </c:pt>
                <c:pt idx="154">
                  <c:v>41803</c:v>
                </c:pt>
                <c:pt idx="155">
                  <c:v>41806</c:v>
                </c:pt>
                <c:pt idx="156">
                  <c:v>41807</c:v>
                </c:pt>
                <c:pt idx="157">
                  <c:v>41808</c:v>
                </c:pt>
                <c:pt idx="158">
                  <c:v>41809</c:v>
                </c:pt>
                <c:pt idx="159">
                  <c:v>41810</c:v>
                </c:pt>
                <c:pt idx="160">
                  <c:v>41813</c:v>
                </c:pt>
                <c:pt idx="161">
                  <c:v>41814</c:v>
                </c:pt>
                <c:pt idx="162">
                  <c:v>41815</c:v>
                </c:pt>
                <c:pt idx="163">
                  <c:v>41816</c:v>
                </c:pt>
                <c:pt idx="164">
                  <c:v>41817</c:v>
                </c:pt>
                <c:pt idx="165">
                  <c:v>41820</c:v>
                </c:pt>
                <c:pt idx="166">
                  <c:v>41821</c:v>
                </c:pt>
                <c:pt idx="167">
                  <c:v>41822</c:v>
                </c:pt>
                <c:pt idx="168">
                  <c:v>41823</c:v>
                </c:pt>
                <c:pt idx="169">
                  <c:v>41824</c:v>
                </c:pt>
                <c:pt idx="170">
                  <c:v>41827</c:v>
                </c:pt>
                <c:pt idx="171">
                  <c:v>41828</c:v>
                </c:pt>
                <c:pt idx="172">
                  <c:v>41829</c:v>
                </c:pt>
                <c:pt idx="173">
                  <c:v>41830</c:v>
                </c:pt>
                <c:pt idx="174">
                  <c:v>41831</c:v>
                </c:pt>
                <c:pt idx="175">
                  <c:v>41834</c:v>
                </c:pt>
                <c:pt idx="176">
                  <c:v>41835</c:v>
                </c:pt>
                <c:pt idx="177">
                  <c:v>41836</c:v>
                </c:pt>
                <c:pt idx="178">
                  <c:v>41837</c:v>
                </c:pt>
                <c:pt idx="179">
                  <c:v>41838</c:v>
                </c:pt>
                <c:pt idx="180">
                  <c:v>41841</c:v>
                </c:pt>
                <c:pt idx="181">
                  <c:v>41842</c:v>
                </c:pt>
                <c:pt idx="182">
                  <c:v>41843</c:v>
                </c:pt>
                <c:pt idx="183">
                  <c:v>41844</c:v>
                </c:pt>
                <c:pt idx="184">
                  <c:v>41845</c:v>
                </c:pt>
                <c:pt idx="185">
                  <c:v>41848</c:v>
                </c:pt>
                <c:pt idx="186">
                  <c:v>41849</c:v>
                </c:pt>
                <c:pt idx="187">
                  <c:v>41850</c:v>
                </c:pt>
                <c:pt idx="188">
                  <c:v>41851</c:v>
                </c:pt>
                <c:pt idx="189">
                  <c:v>41852</c:v>
                </c:pt>
                <c:pt idx="190">
                  <c:v>41855</c:v>
                </c:pt>
                <c:pt idx="191">
                  <c:v>41856</c:v>
                </c:pt>
                <c:pt idx="192">
                  <c:v>41857</c:v>
                </c:pt>
                <c:pt idx="193">
                  <c:v>41858</c:v>
                </c:pt>
                <c:pt idx="194">
                  <c:v>41859</c:v>
                </c:pt>
                <c:pt idx="195">
                  <c:v>41862</c:v>
                </c:pt>
                <c:pt idx="196">
                  <c:v>41863</c:v>
                </c:pt>
                <c:pt idx="197">
                  <c:v>41864</c:v>
                </c:pt>
                <c:pt idx="198">
                  <c:v>41865</c:v>
                </c:pt>
                <c:pt idx="199">
                  <c:v>41866</c:v>
                </c:pt>
                <c:pt idx="200">
                  <c:v>41869</c:v>
                </c:pt>
                <c:pt idx="201">
                  <c:v>41870</c:v>
                </c:pt>
                <c:pt idx="202">
                  <c:v>41871</c:v>
                </c:pt>
                <c:pt idx="203">
                  <c:v>41872</c:v>
                </c:pt>
                <c:pt idx="204">
                  <c:v>41873</c:v>
                </c:pt>
                <c:pt idx="205">
                  <c:v>41877</c:v>
                </c:pt>
                <c:pt idx="206">
                  <c:v>41878</c:v>
                </c:pt>
                <c:pt idx="207">
                  <c:v>41879</c:v>
                </c:pt>
                <c:pt idx="208">
                  <c:v>41880</c:v>
                </c:pt>
                <c:pt idx="209">
                  <c:v>41883</c:v>
                </c:pt>
                <c:pt idx="210">
                  <c:v>41884</c:v>
                </c:pt>
                <c:pt idx="211">
                  <c:v>41885</c:v>
                </c:pt>
                <c:pt idx="212">
                  <c:v>41886</c:v>
                </c:pt>
                <c:pt idx="213">
                  <c:v>41887</c:v>
                </c:pt>
                <c:pt idx="214">
                  <c:v>41890</c:v>
                </c:pt>
                <c:pt idx="215">
                  <c:v>41891</c:v>
                </c:pt>
                <c:pt idx="216">
                  <c:v>41892</c:v>
                </c:pt>
                <c:pt idx="217">
                  <c:v>41893</c:v>
                </c:pt>
                <c:pt idx="218">
                  <c:v>41894</c:v>
                </c:pt>
                <c:pt idx="219">
                  <c:v>41897</c:v>
                </c:pt>
                <c:pt idx="220">
                  <c:v>41898</c:v>
                </c:pt>
                <c:pt idx="221">
                  <c:v>41899</c:v>
                </c:pt>
                <c:pt idx="222">
                  <c:v>41900</c:v>
                </c:pt>
                <c:pt idx="223">
                  <c:v>41901</c:v>
                </c:pt>
                <c:pt idx="224">
                  <c:v>41904</c:v>
                </c:pt>
                <c:pt idx="225">
                  <c:v>41905</c:v>
                </c:pt>
                <c:pt idx="226">
                  <c:v>41906</c:v>
                </c:pt>
                <c:pt idx="227">
                  <c:v>41907</c:v>
                </c:pt>
                <c:pt idx="228">
                  <c:v>41908</c:v>
                </c:pt>
                <c:pt idx="229">
                  <c:v>41911</c:v>
                </c:pt>
                <c:pt idx="230">
                  <c:v>41912</c:v>
                </c:pt>
                <c:pt idx="231">
                  <c:v>41913</c:v>
                </c:pt>
                <c:pt idx="232">
                  <c:v>41914</c:v>
                </c:pt>
                <c:pt idx="233">
                  <c:v>41915</c:v>
                </c:pt>
                <c:pt idx="234">
                  <c:v>41918</c:v>
                </c:pt>
                <c:pt idx="235">
                  <c:v>41919</c:v>
                </c:pt>
                <c:pt idx="236">
                  <c:v>41920</c:v>
                </c:pt>
                <c:pt idx="237">
                  <c:v>41921</c:v>
                </c:pt>
                <c:pt idx="238">
                  <c:v>41922</c:v>
                </c:pt>
                <c:pt idx="239">
                  <c:v>41925</c:v>
                </c:pt>
                <c:pt idx="240">
                  <c:v>41926</c:v>
                </c:pt>
                <c:pt idx="241">
                  <c:v>41927</c:v>
                </c:pt>
                <c:pt idx="242">
                  <c:v>41928</c:v>
                </c:pt>
                <c:pt idx="243">
                  <c:v>41929</c:v>
                </c:pt>
                <c:pt idx="244">
                  <c:v>41932</c:v>
                </c:pt>
                <c:pt idx="245">
                  <c:v>41933</c:v>
                </c:pt>
                <c:pt idx="246">
                  <c:v>41934</c:v>
                </c:pt>
                <c:pt idx="247">
                  <c:v>41935</c:v>
                </c:pt>
                <c:pt idx="248">
                  <c:v>41936</c:v>
                </c:pt>
                <c:pt idx="249">
                  <c:v>41939</c:v>
                </c:pt>
                <c:pt idx="250">
                  <c:v>41940</c:v>
                </c:pt>
                <c:pt idx="251">
                  <c:v>41941</c:v>
                </c:pt>
                <c:pt idx="252">
                  <c:v>41942</c:v>
                </c:pt>
                <c:pt idx="253">
                  <c:v>41943</c:v>
                </c:pt>
                <c:pt idx="254">
                  <c:v>41946</c:v>
                </c:pt>
                <c:pt idx="255">
                  <c:v>41947</c:v>
                </c:pt>
                <c:pt idx="256">
                  <c:v>41948</c:v>
                </c:pt>
                <c:pt idx="257">
                  <c:v>41949</c:v>
                </c:pt>
                <c:pt idx="258">
                  <c:v>41950</c:v>
                </c:pt>
                <c:pt idx="259">
                  <c:v>41953</c:v>
                </c:pt>
                <c:pt idx="260">
                  <c:v>41954</c:v>
                </c:pt>
                <c:pt idx="261">
                  <c:v>41955</c:v>
                </c:pt>
                <c:pt idx="262">
                  <c:v>41956</c:v>
                </c:pt>
                <c:pt idx="263">
                  <c:v>41957</c:v>
                </c:pt>
                <c:pt idx="264">
                  <c:v>41960</c:v>
                </c:pt>
                <c:pt idx="265">
                  <c:v>41961</c:v>
                </c:pt>
                <c:pt idx="266">
                  <c:v>41962</c:v>
                </c:pt>
                <c:pt idx="267">
                  <c:v>41963</c:v>
                </c:pt>
                <c:pt idx="268">
                  <c:v>41964</c:v>
                </c:pt>
                <c:pt idx="269">
                  <c:v>41967</c:v>
                </c:pt>
                <c:pt idx="270">
                  <c:v>41968</c:v>
                </c:pt>
                <c:pt idx="271">
                  <c:v>41969</c:v>
                </c:pt>
                <c:pt idx="272">
                  <c:v>41970</c:v>
                </c:pt>
                <c:pt idx="273">
                  <c:v>41971</c:v>
                </c:pt>
                <c:pt idx="274">
                  <c:v>41974</c:v>
                </c:pt>
                <c:pt idx="275">
                  <c:v>41975</c:v>
                </c:pt>
                <c:pt idx="276">
                  <c:v>41976</c:v>
                </c:pt>
                <c:pt idx="277">
                  <c:v>41977</c:v>
                </c:pt>
                <c:pt idx="278">
                  <c:v>41978</c:v>
                </c:pt>
                <c:pt idx="279">
                  <c:v>41981</c:v>
                </c:pt>
                <c:pt idx="280">
                  <c:v>41982</c:v>
                </c:pt>
                <c:pt idx="281">
                  <c:v>41983</c:v>
                </c:pt>
                <c:pt idx="282">
                  <c:v>41984</c:v>
                </c:pt>
                <c:pt idx="283">
                  <c:v>41985</c:v>
                </c:pt>
                <c:pt idx="284">
                  <c:v>41988</c:v>
                </c:pt>
                <c:pt idx="285">
                  <c:v>41989</c:v>
                </c:pt>
                <c:pt idx="286">
                  <c:v>41990</c:v>
                </c:pt>
                <c:pt idx="287">
                  <c:v>41991</c:v>
                </c:pt>
                <c:pt idx="288">
                  <c:v>41992</c:v>
                </c:pt>
                <c:pt idx="289">
                  <c:v>41995</c:v>
                </c:pt>
                <c:pt idx="290">
                  <c:v>41996</c:v>
                </c:pt>
                <c:pt idx="291">
                  <c:v>41997</c:v>
                </c:pt>
                <c:pt idx="292">
                  <c:v>41998</c:v>
                </c:pt>
                <c:pt idx="293">
                  <c:v>41999</c:v>
                </c:pt>
                <c:pt idx="294">
                  <c:v>42002</c:v>
                </c:pt>
                <c:pt idx="295">
                  <c:v>42003</c:v>
                </c:pt>
                <c:pt idx="296">
                  <c:v>42004</c:v>
                </c:pt>
                <c:pt idx="297">
                  <c:v>42005</c:v>
                </c:pt>
                <c:pt idx="298">
                  <c:v>42006</c:v>
                </c:pt>
                <c:pt idx="299">
                  <c:v>42009</c:v>
                </c:pt>
                <c:pt idx="300">
                  <c:v>42010</c:v>
                </c:pt>
                <c:pt idx="301">
                  <c:v>42011</c:v>
                </c:pt>
                <c:pt idx="302">
                  <c:v>42012</c:v>
                </c:pt>
                <c:pt idx="303">
                  <c:v>42013</c:v>
                </c:pt>
                <c:pt idx="304">
                  <c:v>42016</c:v>
                </c:pt>
                <c:pt idx="305">
                  <c:v>42017</c:v>
                </c:pt>
                <c:pt idx="306">
                  <c:v>42018</c:v>
                </c:pt>
                <c:pt idx="307">
                  <c:v>42019</c:v>
                </c:pt>
                <c:pt idx="308">
                  <c:v>42020</c:v>
                </c:pt>
                <c:pt idx="309">
                  <c:v>42023</c:v>
                </c:pt>
                <c:pt idx="310">
                  <c:v>42024</c:v>
                </c:pt>
                <c:pt idx="311">
                  <c:v>42025</c:v>
                </c:pt>
                <c:pt idx="312">
                  <c:v>42026</c:v>
                </c:pt>
                <c:pt idx="313">
                  <c:v>42027</c:v>
                </c:pt>
                <c:pt idx="314">
                  <c:v>42030</c:v>
                </c:pt>
                <c:pt idx="315">
                  <c:v>42031</c:v>
                </c:pt>
                <c:pt idx="316">
                  <c:v>42032</c:v>
                </c:pt>
                <c:pt idx="317">
                  <c:v>42033</c:v>
                </c:pt>
                <c:pt idx="318">
                  <c:v>42034</c:v>
                </c:pt>
                <c:pt idx="319">
                  <c:v>42037</c:v>
                </c:pt>
                <c:pt idx="320">
                  <c:v>42038</c:v>
                </c:pt>
                <c:pt idx="321">
                  <c:v>42039</c:v>
                </c:pt>
                <c:pt idx="322">
                  <c:v>42040</c:v>
                </c:pt>
                <c:pt idx="323">
                  <c:v>42041</c:v>
                </c:pt>
                <c:pt idx="324">
                  <c:v>42044</c:v>
                </c:pt>
                <c:pt idx="325">
                  <c:v>42045</c:v>
                </c:pt>
                <c:pt idx="326">
                  <c:v>42046</c:v>
                </c:pt>
                <c:pt idx="327">
                  <c:v>42047</c:v>
                </c:pt>
                <c:pt idx="328">
                  <c:v>42048</c:v>
                </c:pt>
                <c:pt idx="329">
                  <c:v>42051</c:v>
                </c:pt>
                <c:pt idx="330">
                  <c:v>42052</c:v>
                </c:pt>
                <c:pt idx="331">
                  <c:v>42053</c:v>
                </c:pt>
                <c:pt idx="332">
                  <c:v>42054</c:v>
                </c:pt>
                <c:pt idx="333">
                  <c:v>42055</c:v>
                </c:pt>
                <c:pt idx="334">
                  <c:v>42058</c:v>
                </c:pt>
                <c:pt idx="335">
                  <c:v>42059</c:v>
                </c:pt>
                <c:pt idx="336">
                  <c:v>42060</c:v>
                </c:pt>
                <c:pt idx="337">
                  <c:v>42061</c:v>
                </c:pt>
                <c:pt idx="338">
                  <c:v>42062</c:v>
                </c:pt>
                <c:pt idx="339">
                  <c:v>42065</c:v>
                </c:pt>
                <c:pt idx="340">
                  <c:v>42066</c:v>
                </c:pt>
                <c:pt idx="341">
                  <c:v>42067</c:v>
                </c:pt>
                <c:pt idx="342">
                  <c:v>42068</c:v>
                </c:pt>
                <c:pt idx="343">
                  <c:v>42069</c:v>
                </c:pt>
                <c:pt idx="344">
                  <c:v>42072</c:v>
                </c:pt>
                <c:pt idx="345">
                  <c:v>42073</c:v>
                </c:pt>
                <c:pt idx="346">
                  <c:v>42074</c:v>
                </c:pt>
                <c:pt idx="347">
                  <c:v>42075</c:v>
                </c:pt>
                <c:pt idx="348">
                  <c:v>42076</c:v>
                </c:pt>
                <c:pt idx="349">
                  <c:v>42079</c:v>
                </c:pt>
                <c:pt idx="350">
                  <c:v>42080</c:v>
                </c:pt>
                <c:pt idx="351">
                  <c:v>42081</c:v>
                </c:pt>
                <c:pt idx="352">
                  <c:v>42082</c:v>
                </c:pt>
                <c:pt idx="353">
                  <c:v>42083</c:v>
                </c:pt>
                <c:pt idx="354">
                  <c:v>42086</c:v>
                </c:pt>
                <c:pt idx="355">
                  <c:v>42087</c:v>
                </c:pt>
                <c:pt idx="356">
                  <c:v>42088</c:v>
                </c:pt>
                <c:pt idx="357">
                  <c:v>42089</c:v>
                </c:pt>
                <c:pt idx="358">
                  <c:v>42090</c:v>
                </c:pt>
                <c:pt idx="359">
                  <c:v>42093</c:v>
                </c:pt>
                <c:pt idx="360">
                  <c:v>42094</c:v>
                </c:pt>
                <c:pt idx="361">
                  <c:v>42095</c:v>
                </c:pt>
                <c:pt idx="362">
                  <c:v>42096</c:v>
                </c:pt>
                <c:pt idx="363">
                  <c:v>42101</c:v>
                </c:pt>
                <c:pt idx="364">
                  <c:v>42102</c:v>
                </c:pt>
                <c:pt idx="365">
                  <c:v>42103</c:v>
                </c:pt>
                <c:pt idx="366">
                  <c:v>42104</c:v>
                </c:pt>
                <c:pt idx="367">
                  <c:v>42107</c:v>
                </c:pt>
                <c:pt idx="368">
                  <c:v>42108</c:v>
                </c:pt>
                <c:pt idx="369">
                  <c:v>42109</c:v>
                </c:pt>
                <c:pt idx="370">
                  <c:v>42110</c:v>
                </c:pt>
                <c:pt idx="371">
                  <c:v>42111</c:v>
                </c:pt>
                <c:pt idx="372">
                  <c:v>42114</c:v>
                </c:pt>
                <c:pt idx="373">
                  <c:v>42115</c:v>
                </c:pt>
                <c:pt idx="374">
                  <c:v>42116</c:v>
                </c:pt>
                <c:pt idx="375">
                  <c:v>42117</c:v>
                </c:pt>
                <c:pt idx="376">
                  <c:v>42118</c:v>
                </c:pt>
                <c:pt idx="377">
                  <c:v>42121</c:v>
                </c:pt>
                <c:pt idx="378">
                  <c:v>42122</c:v>
                </c:pt>
                <c:pt idx="379">
                  <c:v>42123</c:v>
                </c:pt>
                <c:pt idx="380">
                  <c:v>42124</c:v>
                </c:pt>
                <c:pt idx="381">
                  <c:v>42125</c:v>
                </c:pt>
                <c:pt idx="382">
                  <c:v>42129</c:v>
                </c:pt>
                <c:pt idx="383">
                  <c:v>42130</c:v>
                </c:pt>
                <c:pt idx="384">
                  <c:v>42131</c:v>
                </c:pt>
                <c:pt idx="385">
                  <c:v>42132</c:v>
                </c:pt>
                <c:pt idx="386">
                  <c:v>42135</c:v>
                </c:pt>
                <c:pt idx="387">
                  <c:v>42136</c:v>
                </c:pt>
                <c:pt idx="388">
                  <c:v>42137</c:v>
                </c:pt>
                <c:pt idx="389">
                  <c:v>42138</c:v>
                </c:pt>
                <c:pt idx="390">
                  <c:v>42139</c:v>
                </c:pt>
                <c:pt idx="391">
                  <c:v>42142</c:v>
                </c:pt>
                <c:pt idx="392">
                  <c:v>42143</c:v>
                </c:pt>
                <c:pt idx="393">
                  <c:v>42144</c:v>
                </c:pt>
                <c:pt idx="394">
                  <c:v>42145</c:v>
                </c:pt>
                <c:pt idx="395">
                  <c:v>42146</c:v>
                </c:pt>
                <c:pt idx="396">
                  <c:v>42150</c:v>
                </c:pt>
                <c:pt idx="397">
                  <c:v>42151</c:v>
                </c:pt>
                <c:pt idx="398">
                  <c:v>42152</c:v>
                </c:pt>
                <c:pt idx="399">
                  <c:v>42153</c:v>
                </c:pt>
                <c:pt idx="400">
                  <c:v>42156</c:v>
                </c:pt>
                <c:pt idx="401">
                  <c:v>42157</c:v>
                </c:pt>
                <c:pt idx="402">
                  <c:v>42158</c:v>
                </c:pt>
                <c:pt idx="403">
                  <c:v>42159</c:v>
                </c:pt>
                <c:pt idx="404">
                  <c:v>42160</c:v>
                </c:pt>
                <c:pt idx="405">
                  <c:v>42163</c:v>
                </c:pt>
                <c:pt idx="406">
                  <c:v>42164</c:v>
                </c:pt>
                <c:pt idx="407">
                  <c:v>42165</c:v>
                </c:pt>
                <c:pt idx="408">
                  <c:v>42166</c:v>
                </c:pt>
                <c:pt idx="409">
                  <c:v>42167</c:v>
                </c:pt>
                <c:pt idx="410">
                  <c:v>42170</c:v>
                </c:pt>
                <c:pt idx="411">
                  <c:v>42171</c:v>
                </c:pt>
                <c:pt idx="412">
                  <c:v>42172</c:v>
                </c:pt>
                <c:pt idx="413">
                  <c:v>42173</c:v>
                </c:pt>
                <c:pt idx="414">
                  <c:v>42174</c:v>
                </c:pt>
                <c:pt idx="415">
                  <c:v>42177</c:v>
                </c:pt>
                <c:pt idx="416">
                  <c:v>42178</c:v>
                </c:pt>
                <c:pt idx="417">
                  <c:v>42179</c:v>
                </c:pt>
                <c:pt idx="418">
                  <c:v>42180</c:v>
                </c:pt>
                <c:pt idx="419">
                  <c:v>42181</c:v>
                </c:pt>
                <c:pt idx="420">
                  <c:v>42184</c:v>
                </c:pt>
                <c:pt idx="421">
                  <c:v>42185</c:v>
                </c:pt>
                <c:pt idx="422">
                  <c:v>42186</c:v>
                </c:pt>
                <c:pt idx="423">
                  <c:v>42187</c:v>
                </c:pt>
                <c:pt idx="424">
                  <c:v>42188</c:v>
                </c:pt>
                <c:pt idx="425">
                  <c:v>42191</c:v>
                </c:pt>
                <c:pt idx="426">
                  <c:v>42192</c:v>
                </c:pt>
                <c:pt idx="427">
                  <c:v>42193</c:v>
                </c:pt>
                <c:pt idx="428">
                  <c:v>42194</c:v>
                </c:pt>
                <c:pt idx="429">
                  <c:v>42195</c:v>
                </c:pt>
                <c:pt idx="430">
                  <c:v>42198</c:v>
                </c:pt>
                <c:pt idx="431">
                  <c:v>42199</c:v>
                </c:pt>
                <c:pt idx="432">
                  <c:v>42200</c:v>
                </c:pt>
                <c:pt idx="433">
                  <c:v>42201</c:v>
                </c:pt>
                <c:pt idx="434">
                  <c:v>42202</c:v>
                </c:pt>
                <c:pt idx="435">
                  <c:v>42205</c:v>
                </c:pt>
                <c:pt idx="436">
                  <c:v>42206</c:v>
                </c:pt>
                <c:pt idx="437">
                  <c:v>42207</c:v>
                </c:pt>
                <c:pt idx="438">
                  <c:v>42208</c:v>
                </c:pt>
                <c:pt idx="439">
                  <c:v>42209</c:v>
                </c:pt>
                <c:pt idx="440">
                  <c:v>42212</c:v>
                </c:pt>
                <c:pt idx="441">
                  <c:v>42213</c:v>
                </c:pt>
                <c:pt idx="442">
                  <c:v>42214</c:v>
                </c:pt>
                <c:pt idx="443">
                  <c:v>42215</c:v>
                </c:pt>
                <c:pt idx="444">
                  <c:v>42216</c:v>
                </c:pt>
                <c:pt idx="445">
                  <c:v>42219</c:v>
                </c:pt>
                <c:pt idx="446">
                  <c:v>42220</c:v>
                </c:pt>
                <c:pt idx="447">
                  <c:v>42221</c:v>
                </c:pt>
                <c:pt idx="448">
                  <c:v>42222</c:v>
                </c:pt>
                <c:pt idx="449">
                  <c:v>42223</c:v>
                </c:pt>
                <c:pt idx="450">
                  <c:v>42226</c:v>
                </c:pt>
                <c:pt idx="451">
                  <c:v>42227</c:v>
                </c:pt>
                <c:pt idx="452">
                  <c:v>42228</c:v>
                </c:pt>
                <c:pt idx="453">
                  <c:v>42229</c:v>
                </c:pt>
                <c:pt idx="454">
                  <c:v>42230</c:v>
                </c:pt>
                <c:pt idx="455">
                  <c:v>42233</c:v>
                </c:pt>
                <c:pt idx="456">
                  <c:v>42234</c:v>
                </c:pt>
                <c:pt idx="457">
                  <c:v>42235</c:v>
                </c:pt>
                <c:pt idx="458">
                  <c:v>42236</c:v>
                </c:pt>
                <c:pt idx="459">
                  <c:v>42237</c:v>
                </c:pt>
                <c:pt idx="460">
                  <c:v>42240</c:v>
                </c:pt>
                <c:pt idx="461">
                  <c:v>42241</c:v>
                </c:pt>
                <c:pt idx="462">
                  <c:v>42242</c:v>
                </c:pt>
                <c:pt idx="463">
                  <c:v>42243</c:v>
                </c:pt>
                <c:pt idx="464">
                  <c:v>42244</c:v>
                </c:pt>
                <c:pt idx="465">
                  <c:v>42247</c:v>
                </c:pt>
                <c:pt idx="466">
                  <c:v>42248</c:v>
                </c:pt>
                <c:pt idx="467">
                  <c:v>42249</c:v>
                </c:pt>
                <c:pt idx="468">
                  <c:v>42250</c:v>
                </c:pt>
                <c:pt idx="469">
                  <c:v>42251</c:v>
                </c:pt>
                <c:pt idx="470">
                  <c:v>42254</c:v>
                </c:pt>
                <c:pt idx="471">
                  <c:v>42255</c:v>
                </c:pt>
                <c:pt idx="472">
                  <c:v>42256</c:v>
                </c:pt>
                <c:pt idx="473">
                  <c:v>42257</c:v>
                </c:pt>
                <c:pt idx="474">
                  <c:v>42258</c:v>
                </c:pt>
                <c:pt idx="475">
                  <c:v>42261</c:v>
                </c:pt>
                <c:pt idx="476">
                  <c:v>42262</c:v>
                </c:pt>
                <c:pt idx="477">
                  <c:v>42263</c:v>
                </c:pt>
                <c:pt idx="478">
                  <c:v>42264</c:v>
                </c:pt>
                <c:pt idx="479">
                  <c:v>42265</c:v>
                </c:pt>
                <c:pt idx="480">
                  <c:v>42268</c:v>
                </c:pt>
                <c:pt idx="481">
                  <c:v>42269</c:v>
                </c:pt>
                <c:pt idx="482">
                  <c:v>42270</c:v>
                </c:pt>
                <c:pt idx="483">
                  <c:v>42271</c:v>
                </c:pt>
                <c:pt idx="484">
                  <c:v>42272</c:v>
                </c:pt>
                <c:pt idx="485">
                  <c:v>42275</c:v>
                </c:pt>
                <c:pt idx="486">
                  <c:v>42276</c:v>
                </c:pt>
                <c:pt idx="487">
                  <c:v>42277</c:v>
                </c:pt>
                <c:pt idx="488">
                  <c:v>42278</c:v>
                </c:pt>
                <c:pt idx="489">
                  <c:v>42279</c:v>
                </c:pt>
                <c:pt idx="490">
                  <c:v>42282</c:v>
                </c:pt>
                <c:pt idx="491">
                  <c:v>42283</c:v>
                </c:pt>
                <c:pt idx="492">
                  <c:v>42284</c:v>
                </c:pt>
                <c:pt idx="493">
                  <c:v>42285</c:v>
                </c:pt>
                <c:pt idx="494">
                  <c:v>42286</c:v>
                </c:pt>
                <c:pt idx="495">
                  <c:v>42289</c:v>
                </c:pt>
                <c:pt idx="496">
                  <c:v>42290</c:v>
                </c:pt>
                <c:pt idx="497">
                  <c:v>42291</c:v>
                </c:pt>
                <c:pt idx="498">
                  <c:v>42292</c:v>
                </c:pt>
                <c:pt idx="499">
                  <c:v>42293</c:v>
                </c:pt>
                <c:pt idx="500">
                  <c:v>42296</c:v>
                </c:pt>
                <c:pt idx="501">
                  <c:v>42297</c:v>
                </c:pt>
                <c:pt idx="502">
                  <c:v>42298</c:v>
                </c:pt>
                <c:pt idx="503">
                  <c:v>42299</c:v>
                </c:pt>
                <c:pt idx="504">
                  <c:v>42300</c:v>
                </c:pt>
                <c:pt idx="505">
                  <c:v>42303</c:v>
                </c:pt>
                <c:pt idx="506">
                  <c:v>42304</c:v>
                </c:pt>
                <c:pt idx="507">
                  <c:v>42305</c:v>
                </c:pt>
                <c:pt idx="508">
                  <c:v>42306</c:v>
                </c:pt>
                <c:pt idx="509">
                  <c:v>42307</c:v>
                </c:pt>
                <c:pt idx="510">
                  <c:v>42310</c:v>
                </c:pt>
                <c:pt idx="511">
                  <c:v>42311</c:v>
                </c:pt>
                <c:pt idx="512">
                  <c:v>42312</c:v>
                </c:pt>
                <c:pt idx="513">
                  <c:v>42313</c:v>
                </c:pt>
                <c:pt idx="514">
                  <c:v>42314</c:v>
                </c:pt>
                <c:pt idx="515">
                  <c:v>42317</c:v>
                </c:pt>
                <c:pt idx="516">
                  <c:v>42318</c:v>
                </c:pt>
                <c:pt idx="517">
                  <c:v>42319</c:v>
                </c:pt>
                <c:pt idx="518">
                  <c:v>42320</c:v>
                </c:pt>
                <c:pt idx="519">
                  <c:v>42321</c:v>
                </c:pt>
                <c:pt idx="520">
                  <c:v>42324</c:v>
                </c:pt>
                <c:pt idx="521">
                  <c:v>42325</c:v>
                </c:pt>
                <c:pt idx="522">
                  <c:v>42326</c:v>
                </c:pt>
                <c:pt idx="523">
                  <c:v>42327</c:v>
                </c:pt>
                <c:pt idx="524">
                  <c:v>42328</c:v>
                </c:pt>
                <c:pt idx="525">
                  <c:v>42331</c:v>
                </c:pt>
                <c:pt idx="526">
                  <c:v>42332</c:v>
                </c:pt>
                <c:pt idx="527">
                  <c:v>42333</c:v>
                </c:pt>
                <c:pt idx="528">
                  <c:v>42334</c:v>
                </c:pt>
                <c:pt idx="529">
                  <c:v>42335</c:v>
                </c:pt>
                <c:pt idx="530">
                  <c:v>42338</c:v>
                </c:pt>
              </c:strCache>
            </c:strRef>
          </c:cat>
          <c:val>
            <c:numRef>
              <c:f>'[5]INDICES A LEJ O Y NORTE E'!$C$2280:$C$2810</c:f>
              <c:numCache>
                <c:formatCode>General</c:formatCode>
                <c:ptCount val="531"/>
                <c:pt idx="0">
                  <c:v>84.9</c:v>
                </c:pt>
                <c:pt idx="1">
                  <c:v>84.6</c:v>
                </c:pt>
                <c:pt idx="2">
                  <c:v>84.25</c:v>
                </c:pt>
                <c:pt idx="3">
                  <c:v>84.25</c:v>
                </c:pt>
                <c:pt idx="4">
                  <c:v>85.3</c:v>
                </c:pt>
                <c:pt idx="5">
                  <c:v>85.05</c:v>
                </c:pt>
                <c:pt idx="6">
                  <c:v>84.95</c:v>
                </c:pt>
                <c:pt idx="7">
                  <c:v>84.75</c:v>
                </c:pt>
                <c:pt idx="8">
                  <c:v>84.55</c:v>
                </c:pt>
                <c:pt idx="9">
                  <c:v>84.9</c:v>
                </c:pt>
                <c:pt idx="10">
                  <c:v>83.9</c:v>
                </c:pt>
                <c:pt idx="11">
                  <c:v>84.7</c:v>
                </c:pt>
                <c:pt idx="12">
                  <c:v>84.1</c:v>
                </c:pt>
                <c:pt idx="13">
                  <c:v>84.1</c:v>
                </c:pt>
                <c:pt idx="14">
                  <c:v>84.5</c:v>
                </c:pt>
                <c:pt idx="15">
                  <c:v>84.75</c:v>
                </c:pt>
                <c:pt idx="16">
                  <c:v>83.75</c:v>
                </c:pt>
                <c:pt idx="17">
                  <c:v>84.9</c:v>
                </c:pt>
                <c:pt idx="18">
                  <c:v>85.6</c:v>
                </c:pt>
                <c:pt idx="19">
                  <c:v>84.9</c:v>
                </c:pt>
                <c:pt idx="20">
                  <c:v>84.9</c:v>
                </c:pt>
                <c:pt idx="21">
                  <c:v>85.9</c:v>
                </c:pt>
                <c:pt idx="22">
                  <c:v>85.15</c:v>
                </c:pt>
                <c:pt idx="23">
                  <c:v>85.15</c:v>
                </c:pt>
                <c:pt idx="24">
                  <c:v>85.55</c:v>
                </c:pt>
                <c:pt idx="25">
                  <c:v>85.3</c:v>
                </c:pt>
                <c:pt idx="26">
                  <c:v>86.8</c:v>
                </c:pt>
                <c:pt idx="27">
                  <c:v>86.65</c:v>
                </c:pt>
                <c:pt idx="28">
                  <c:v>86.8</c:v>
                </c:pt>
                <c:pt idx="29">
                  <c:v>88.4</c:v>
                </c:pt>
                <c:pt idx="30">
                  <c:v>88.8</c:v>
                </c:pt>
                <c:pt idx="31">
                  <c:v>88.8</c:v>
                </c:pt>
                <c:pt idx="32">
                  <c:v>88.85</c:v>
                </c:pt>
                <c:pt idx="33">
                  <c:v>88.15</c:v>
                </c:pt>
                <c:pt idx="34">
                  <c:v>88.15</c:v>
                </c:pt>
                <c:pt idx="35">
                  <c:v>88.35</c:v>
                </c:pt>
                <c:pt idx="36">
                  <c:v>88.25</c:v>
                </c:pt>
                <c:pt idx="37">
                  <c:v>87.5</c:v>
                </c:pt>
                <c:pt idx="38">
                  <c:v>88.25</c:v>
                </c:pt>
                <c:pt idx="39">
                  <c:v>89.25</c:v>
                </c:pt>
                <c:pt idx="40">
                  <c:v>89.7</c:v>
                </c:pt>
                <c:pt idx="41">
                  <c:v>89.7</c:v>
                </c:pt>
                <c:pt idx="42">
                  <c:v>89.1</c:v>
                </c:pt>
                <c:pt idx="43">
                  <c:v>88.1</c:v>
                </c:pt>
                <c:pt idx="44">
                  <c:v>88.8</c:v>
                </c:pt>
                <c:pt idx="45">
                  <c:v>89.8</c:v>
                </c:pt>
                <c:pt idx="46">
                  <c:v>88.4</c:v>
                </c:pt>
                <c:pt idx="47">
                  <c:v>88.1</c:v>
                </c:pt>
                <c:pt idx="48">
                  <c:v>88.05</c:v>
                </c:pt>
                <c:pt idx="49">
                  <c:v>89.25</c:v>
                </c:pt>
                <c:pt idx="50">
                  <c:v>89.25</c:v>
                </c:pt>
                <c:pt idx="51">
                  <c:v>90.45</c:v>
                </c:pt>
                <c:pt idx="52">
                  <c:v>92.6</c:v>
                </c:pt>
                <c:pt idx="53">
                  <c:v>93.05</c:v>
                </c:pt>
                <c:pt idx="54">
                  <c:v>93.05</c:v>
                </c:pt>
                <c:pt idx="55">
                  <c:v>94.45</c:v>
                </c:pt>
                <c:pt idx="56">
                  <c:v>94.25</c:v>
                </c:pt>
                <c:pt idx="57">
                  <c:v>93.75</c:v>
                </c:pt>
                <c:pt idx="58">
                  <c:v>93.75</c:v>
                </c:pt>
                <c:pt idx="59">
                  <c:v>91.05</c:v>
                </c:pt>
                <c:pt idx="60">
                  <c:v>91.05</c:v>
                </c:pt>
                <c:pt idx="61">
                  <c:v>92.25</c:v>
                </c:pt>
                <c:pt idx="62">
                  <c:v>92.5</c:v>
                </c:pt>
                <c:pt idx="63">
                  <c:v>92.65</c:v>
                </c:pt>
                <c:pt idx="64">
                  <c:v>91.95</c:v>
                </c:pt>
                <c:pt idx="65">
                  <c:v>92.3</c:v>
                </c:pt>
                <c:pt idx="66">
                  <c:v>92.3</c:v>
                </c:pt>
                <c:pt idx="67">
                  <c:v>93.05</c:v>
                </c:pt>
                <c:pt idx="68">
                  <c:v>94.15</c:v>
                </c:pt>
                <c:pt idx="69">
                  <c:v>94.15</c:v>
                </c:pt>
                <c:pt idx="70">
                  <c:v>95.35</c:v>
                </c:pt>
                <c:pt idx="71">
                  <c:v>95.1</c:v>
                </c:pt>
                <c:pt idx="72">
                  <c:v>94.85</c:v>
                </c:pt>
                <c:pt idx="73">
                  <c:v>95.35</c:v>
                </c:pt>
                <c:pt idx="74">
                  <c:v>95.35</c:v>
                </c:pt>
                <c:pt idx="75">
                  <c:v>95.75</c:v>
                </c:pt>
                <c:pt idx="76">
                  <c:v>94.15</c:v>
                </c:pt>
                <c:pt idx="77">
                  <c:v>93.9</c:v>
                </c:pt>
                <c:pt idx="78">
                  <c:v>94.65</c:v>
                </c:pt>
                <c:pt idx="79">
                  <c:v>95.65</c:v>
                </c:pt>
                <c:pt idx="80">
                  <c:v>93.65</c:v>
                </c:pt>
                <c:pt idx="81">
                  <c:v>92.65</c:v>
                </c:pt>
                <c:pt idx="82">
                  <c:v>94.05</c:v>
                </c:pt>
                <c:pt idx="83">
                  <c:v>93.3</c:v>
                </c:pt>
                <c:pt idx="84">
                  <c:v>94.3</c:v>
                </c:pt>
                <c:pt idx="85">
                  <c:v>95.15</c:v>
                </c:pt>
                <c:pt idx="86">
                  <c:v>94.55</c:v>
                </c:pt>
                <c:pt idx="87">
                  <c:v>97.55</c:v>
                </c:pt>
                <c:pt idx="88">
                  <c:v>97.3</c:v>
                </c:pt>
                <c:pt idx="89">
                  <c:v>97.35</c:v>
                </c:pt>
                <c:pt idx="90">
                  <c:v>97.3</c:v>
                </c:pt>
                <c:pt idx="91">
                  <c:v>97.8</c:v>
                </c:pt>
                <c:pt idx="92">
                  <c:v>97.4</c:v>
                </c:pt>
                <c:pt idx="93">
                  <c:v>97.9</c:v>
                </c:pt>
                <c:pt idx="94">
                  <c:v>97.5</c:v>
                </c:pt>
                <c:pt idx="95">
                  <c:v>98.25</c:v>
                </c:pt>
                <c:pt idx="96">
                  <c:v>97.8</c:v>
                </c:pt>
                <c:pt idx="97">
                  <c:v>97.35</c:v>
                </c:pt>
                <c:pt idx="98">
                  <c:v>98.6</c:v>
                </c:pt>
                <c:pt idx="99">
                  <c:v>95.8</c:v>
                </c:pt>
                <c:pt idx="100">
                  <c:v>98.9</c:v>
                </c:pt>
                <c:pt idx="101">
                  <c:v>96.4</c:v>
                </c:pt>
                <c:pt idx="102">
                  <c:v>97.3</c:v>
                </c:pt>
                <c:pt idx="103">
                  <c:v>98.1</c:v>
                </c:pt>
                <c:pt idx="104">
                  <c:v>97.75</c:v>
                </c:pt>
                <c:pt idx="105">
                  <c:v>96.05</c:v>
                </c:pt>
                <c:pt idx="106">
                  <c:v>95.3</c:v>
                </c:pt>
                <c:pt idx="107">
                  <c:v>94.7</c:v>
                </c:pt>
                <c:pt idx="108">
                  <c:v>95.6</c:v>
                </c:pt>
                <c:pt idx="109">
                  <c:v>93.85</c:v>
                </c:pt>
                <c:pt idx="110">
                  <c:v>94.85</c:v>
                </c:pt>
                <c:pt idx="111">
                  <c:v>93.5</c:v>
                </c:pt>
                <c:pt idx="112">
                  <c:v>92.2</c:v>
                </c:pt>
                <c:pt idx="113">
                  <c:v>92.2</c:v>
                </c:pt>
                <c:pt idx="114">
                  <c:v>93.85</c:v>
                </c:pt>
                <c:pt idx="115">
                  <c:v>92.85</c:v>
                </c:pt>
                <c:pt idx="116">
                  <c:v>93.85</c:v>
                </c:pt>
                <c:pt idx="117">
                  <c:v>93</c:v>
                </c:pt>
                <c:pt idx="118">
                  <c:v>94</c:v>
                </c:pt>
                <c:pt idx="119">
                  <c:v>93.7</c:v>
                </c:pt>
                <c:pt idx="120">
                  <c:v>94.2</c:v>
                </c:pt>
                <c:pt idx="121">
                  <c:v>94.2</c:v>
                </c:pt>
                <c:pt idx="122">
                  <c:v>93.3</c:v>
                </c:pt>
                <c:pt idx="123">
                  <c:v>95.1</c:v>
                </c:pt>
                <c:pt idx="124">
                  <c:v>95.3</c:v>
                </c:pt>
                <c:pt idx="125">
                  <c:v>95.3</c:v>
                </c:pt>
                <c:pt idx="126">
                  <c:v>95.3</c:v>
                </c:pt>
                <c:pt idx="127">
                  <c:v>95.8</c:v>
                </c:pt>
                <c:pt idx="128">
                  <c:v>95.2</c:v>
                </c:pt>
                <c:pt idx="129">
                  <c:v>93.8</c:v>
                </c:pt>
                <c:pt idx="130">
                  <c:v>94.3</c:v>
                </c:pt>
                <c:pt idx="131">
                  <c:v>93.7</c:v>
                </c:pt>
                <c:pt idx="132">
                  <c:v>93</c:v>
                </c:pt>
                <c:pt idx="133">
                  <c:v>92.9</c:v>
                </c:pt>
                <c:pt idx="134">
                  <c:v>92.7</c:v>
                </c:pt>
                <c:pt idx="135">
                  <c:v>92.55</c:v>
                </c:pt>
                <c:pt idx="136">
                  <c:v>92.45</c:v>
                </c:pt>
                <c:pt idx="137">
                  <c:v>92.15</c:v>
                </c:pt>
                <c:pt idx="138">
                  <c:v>92.15</c:v>
                </c:pt>
                <c:pt idx="139">
                  <c:v>92.35</c:v>
                </c:pt>
                <c:pt idx="140">
                  <c:v>90.85</c:v>
                </c:pt>
                <c:pt idx="141">
                  <c:v>90.15</c:v>
                </c:pt>
                <c:pt idx="142">
                  <c:v>89.5</c:v>
                </c:pt>
                <c:pt idx="143">
                  <c:v>89.4</c:v>
                </c:pt>
                <c:pt idx="144">
                  <c:v>90.7</c:v>
                </c:pt>
                <c:pt idx="145">
                  <c:v>90.7</c:v>
                </c:pt>
                <c:pt idx="146">
                  <c:v>91.05</c:v>
                </c:pt>
                <c:pt idx="147">
                  <c:v>91.9</c:v>
                </c:pt>
                <c:pt idx="148">
                  <c:v>90.65</c:v>
                </c:pt>
                <c:pt idx="149">
                  <c:v>90.15</c:v>
                </c:pt>
                <c:pt idx="150">
                  <c:v>89.55</c:v>
                </c:pt>
                <c:pt idx="151">
                  <c:v>89.45</c:v>
                </c:pt>
                <c:pt idx="152">
                  <c:v>91.15</c:v>
                </c:pt>
                <c:pt idx="153">
                  <c:v>90.45</c:v>
                </c:pt>
                <c:pt idx="154">
                  <c:v>90.45</c:v>
                </c:pt>
                <c:pt idx="155">
                  <c:v>91.7</c:v>
                </c:pt>
                <c:pt idx="156">
                  <c:v>91.7</c:v>
                </c:pt>
                <c:pt idx="157">
                  <c:v>92.75</c:v>
                </c:pt>
                <c:pt idx="158">
                  <c:v>93.7</c:v>
                </c:pt>
                <c:pt idx="159">
                  <c:v>91.45</c:v>
                </c:pt>
                <c:pt idx="160">
                  <c:v>91.45</c:v>
                </c:pt>
                <c:pt idx="161">
                  <c:v>91.45</c:v>
                </c:pt>
                <c:pt idx="162">
                  <c:v>90.6</c:v>
                </c:pt>
                <c:pt idx="163">
                  <c:v>89.7</c:v>
                </c:pt>
                <c:pt idx="164">
                  <c:v>89.9</c:v>
                </c:pt>
                <c:pt idx="165">
                  <c:v>89.55</c:v>
                </c:pt>
                <c:pt idx="166">
                  <c:v>88.4</c:v>
                </c:pt>
                <c:pt idx="167">
                  <c:v>88.4</c:v>
                </c:pt>
                <c:pt idx="168">
                  <c:v>87.4</c:v>
                </c:pt>
                <c:pt idx="169">
                  <c:v>86.9</c:v>
                </c:pt>
                <c:pt idx="170">
                  <c:v>86.9</c:v>
                </c:pt>
                <c:pt idx="171">
                  <c:v>85.25</c:v>
                </c:pt>
                <c:pt idx="172">
                  <c:v>85.25</c:v>
                </c:pt>
                <c:pt idx="173">
                  <c:v>84.8</c:v>
                </c:pt>
                <c:pt idx="174">
                  <c:v>83.85</c:v>
                </c:pt>
                <c:pt idx="175">
                  <c:v>83.35</c:v>
                </c:pt>
                <c:pt idx="176">
                  <c:v>83.55</c:v>
                </c:pt>
                <c:pt idx="177">
                  <c:v>83.05</c:v>
                </c:pt>
                <c:pt idx="178">
                  <c:v>83.05</c:v>
                </c:pt>
                <c:pt idx="179">
                  <c:v>83.05</c:v>
                </c:pt>
                <c:pt idx="180">
                  <c:v>83.05</c:v>
                </c:pt>
                <c:pt idx="181">
                  <c:v>83.05</c:v>
                </c:pt>
                <c:pt idx="182">
                  <c:v>83.15</c:v>
                </c:pt>
                <c:pt idx="183">
                  <c:v>83.15</c:v>
                </c:pt>
                <c:pt idx="184">
                  <c:v>81.15</c:v>
                </c:pt>
                <c:pt idx="185">
                  <c:v>80.5</c:v>
                </c:pt>
                <c:pt idx="186">
                  <c:v>81</c:v>
                </c:pt>
                <c:pt idx="187">
                  <c:v>80.4</c:v>
                </c:pt>
                <c:pt idx="188">
                  <c:v>79.6</c:v>
                </c:pt>
                <c:pt idx="189">
                  <c:v>72.15</c:v>
                </c:pt>
                <c:pt idx="190">
                  <c:v>72.65</c:v>
                </c:pt>
                <c:pt idx="191">
                  <c:v>73.65</c:v>
                </c:pt>
                <c:pt idx="192">
                  <c:v>73.15</c:v>
                </c:pt>
                <c:pt idx="193">
                  <c:v>73.65</c:v>
                </c:pt>
                <c:pt idx="194">
                  <c:v>73.4</c:v>
                </c:pt>
                <c:pt idx="195">
                  <c:v>73.65</c:v>
                </c:pt>
                <c:pt idx="196">
                  <c:v>73.9</c:v>
                </c:pt>
                <c:pt idx="197">
                  <c:v>72.95</c:v>
                </c:pt>
                <c:pt idx="198">
                  <c:v>74.3</c:v>
                </c:pt>
                <c:pt idx="199">
                  <c:v>74.1</c:v>
                </c:pt>
                <c:pt idx="200">
                  <c:v>73.6</c:v>
                </c:pt>
                <c:pt idx="201">
                  <c:v>73.25</c:v>
                </c:pt>
                <c:pt idx="202">
                  <c:v>73.5</c:v>
                </c:pt>
                <c:pt idx="203">
                  <c:v>74.9</c:v>
                </c:pt>
                <c:pt idx="204">
                  <c:v>74.9</c:v>
                </c:pt>
                <c:pt idx="205">
                  <c:v>75.1</c:v>
                </c:pt>
                <c:pt idx="206">
                  <c:v>75.75</c:v>
                </c:pt>
                <c:pt idx="207">
                  <c:v>76.05</c:v>
                </c:pt>
                <c:pt idx="208">
                  <c:v>75.3</c:v>
                </c:pt>
                <c:pt idx="209">
                  <c:v>75.3</c:v>
                </c:pt>
                <c:pt idx="210">
                  <c:v>75.3</c:v>
                </c:pt>
                <c:pt idx="211">
                  <c:v>74.35</c:v>
                </c:pt>
                <c:pt idx="212">
                  <c:v>74.95</c:v>
                </c:pt>
                <c:pt idx="213">
                  <c:v>74.45</c:v>
                </c:pt>
                <c:pt idx="214">
                  <c:v>73.2</c:v>
                </c:pt>
                <c:pt idx="215">
                  <c:v>73.95</c:v>
                </c:pt>
                <c:pt idx="216">
                  <c:v>74.15</c:v>
                </c:pt>
                <c:pt idx="217">
                  <c:v>75.25</c:v>
                </c:pt>
                <c:pt idx="218">
                  <c:v>75.85</c:v>
                </c:pt>
                <c:pt idx="219">
                  <c:v>76.15</c:v>
                </c:pt>
                <c:pt idx="220">
                  <c:v>74.3</c:v>
                </c:pt>
                <c:pt idx="221">
                  <c:v>73.95</c:v>
                </c:pt>
                <c:pt idx="222">
                  <c:v>74.05</c:v>
                </c:pt>
                <c:pt idx="223">
                  <c:v>73.5</c:v>
                </c:pt>
                <c:pt idx="224">
                  <c:v>72.85</c:v>
                </c:pt>
                <c:pt idx="225">
                  <c:v>70.9</c:v>
                </c:pt>
                <c:pt idx="226">
                  <c:v>71.25</c:v>
                </c:pt>
                <c:pt idx="227">
                  <c:v>70.15</c:v>
                </c:pt>
                <c:pt idx="228">
                  <c:v>70.15</c:v>
                </c:pt>
                <c:pt idx="229">
                  <c:v>70.45</c:v>
                </c:pt>
                <c:pt idx="230">
                  <c:v>69.95</c:v>
                </c:pt>
                <c:pt idx="231">
                  <c:v>69.65</c:v>
                </c:pt>
                <c:pt idx="232">
                  <c:v>70.2</c:v>
                </c:pt>
                <c:pt idx="233">
                  <c:v>69.7</c:v>
                </c:pt>
                <c:pt idx="234">
                  <c:v>70.15</c:v>
                </c:pt>
                <c:pt idx="235">
                  <c:v>71.2</c:v>
                </c:pt>
                <c:pt idx="236">
                  <c:v>71.45</c:v>
                </c:pt>
                <c:pt idx="237">
                  <c:v>71.4</c:v>
                </c:pt>
                <c:pt idx="238">
                  <c:v>71</c:v>
                </c:pt>
                <c:pt idx="239">
                  <c:v>70.7</c:v>
                </c:pt>
                <c:pt idx="240">
                  <c:v>71.2</c:v>
                </c:pt>
                <c:pt idx="241">
                  <c:v>70.6</c:v>
                </c:pt>
                <c:pt idx="242">
                  <c:v>70.3</c:v>
                </c:pt>
                <c:pt idx="243">
                  <c:v>70.2</c:v>
                </c:pt>
                <c:pt idx="244">
                  <c:v>70.05</c:v>
                </c:pt>
                <c:pt idx="245">
                  <c:v>69.7</c:v>
                </c:pt>
                <c:pt idx="246">
                  <c:v>69.95</c:v>
                </c:pt>
                <c:pt idx="247">
                  <c:v>69.85</c:v>
                </c:pt>
                <c:pt idx="248">
                  <c:v>69.8</c:v>
                </c:pt>
                <c:pt idx="249">
                  <c:v>69.8</c:v>
                </c:pt>
                <c:pt idx="250">
                  <c:v>70</c:v>
                </c:pt>
                <c:pt idx="251">
                  <c:v>70.3</c:v>
                </c:pt>
                <c:pt idx="252">
                  <c:v>70.45</c:v>
                </c:pt>
                <c:pt idx="253">
                  <c:v>70</c:v>
                </c:pt>
                <c:pt idx="254">
                  <c:v>70</c:v>
                </c:pt>
                <c:pt idx="255">
                  <c:v>69.8</c:v>
                </c:pt>
                <c:pt idx="256">
                  <c:v>68.85</c:v>
                </c:pt>
                <c:pt idx="257">
                  <c:v>68.8</c:v>
                </c:pt>
                <c:pt idx="258">
                  <c:v>69.2</c:v>
                </c:pt>
                <c:pt idx="259">
                  <c:v>69.55</c:v>
                </c:pt>
                <c:pt idx="260">
                  <c:v>68.35</c:v>
                </c:pt>
                <c:pt idx="261">
                  <c:v>68.5</c:v>
                </c:pt>
                <c:pt idx="262">
                  <c:v>67.4</c:v>
                </c:pt>
                <c:pt idx="263">
                  <c:v>66</c:v>
                </c:pt>
                <c:pt idx="264">
                  <c:v>66.6</c:v>
                </c:pt>
                <c:pt idx="265">
                  <c:v>66.15</c:v>
                </c:pt>
                <c:pt idx="266">
                  <c:v>66.8</c:v>
                </c:pt>
                <c:pt idx="267">
                  <c:v>66.1</c:v>
                </c:pt>
                <c:pt idx="268">
                  <c:v>65.9</c:v>
                </c:pt>
                <c:pt idx="269">
                  <c:v>66.4</c:v>
                </c:pt>
                <c:pt idx="270">
                  <c:v>65.95</c:v>
                </c:pt>
                <c:pt idx="271">
                  <c:v>66.45</c:v>
                </c:pt>
                <c:pt idx="272">
                  <c:v>66.85</c:v>
                </c:pt>
                <c:pt idx="273">
                  <c:v>66.85</c:v>
                </c:pt>
                <c:pt idx="274">
                  <c:v>66.85</c:v>
                </c:pt>
                <c:pt idx="275">
                  <c:v>66</c:v>
                </c:pt>
                <c:pt idx="276">
                  <c:v>66.35</c:v>
                </c:pt>
                <c:pt idx="277">
                  <c:v>66.5</c:v>
                </c:pt>
                <c:pt idx="278">
                  <c:v>67.05</c:v>
                </c:pt>
                <c:pt idx="279">
                  <c:v>66.45</c:v>
                </c:pt>
                <c:pt idx="280">
                  <c:v>67.3</c:v>
                </c:pt>
                <c:pt idx="281">
                  <c:v>67.85</c:v>
                </c:pt>
                <c:pt idx="282">
                  <c:v>67.6</c:v>
                </c:pt>
                <c:pt idx="283">
                  <c:v>68.6</c:v>
                </c:pt>
                <c:pt idx="284">
                  <c:v>68.6</c:v>
                </c:pt>
                <c:pt idx="285">
                  <c:v>68.8</c:v>
                </c:pt>
                <c:pt idx="286">
                  <c:v>68.35</c:v>
                </c:pt>
                <c:pt idx="287">
                  <c:v>69.25</c:v>
                </c:pt>
                <c:pt idx="288">
                  <c:v>69.35</c:v>
                </c:pt>
                <c:pt idx="289">
                  <c:v>69.35</c:v>
                </c:pt>
                <c:pt idx="290">
                  <c:v>70.25</c:v>
                </c:pt>
                <c:pt idx="291">
                  <c:v>69.95</c:v>
                </c:pt>
                <c:pt idx="292">
                  <c:v>69.95</c:v>
                </c:pt>
                <c:pt idx="293">
                  <c:v>69.95</c:v>
                </c:pt>
                <c:pt idx="294">
                  <c:v>69.85</c:v>
                </c:pt>
                <c:pt idx="295">
                  <c:v>70.05</c:v>
                </c:pt>
                <c:pt idx="296">
                  <c:v>70.05</c:v>
                </c:pt>
                <c:pt idx="297">
                  <c:v>70.05</c:v>
                </c:pt>
                <c:pt idx="298">
                  <c:v>68.55</c:v>
                </c:pt>
                <c:pt idx="299">
                  <c:v>67.85</c:v>
                </c:pt>
                <c:pt idx="300">
                  <c:v>68.75</c:v>
                </c:pt>
                <c:pt idx="301">
                  <c:v>68.25</c:v>
                </c:pt>
                <c:pt idx="302">
                  <c:v>68.45</c:v>
                </c:pt>
                <c:pt idx="303">
                  <c:v>68.45</c:v>
                </c:pt>
                <c:pt idx="304">
                  <c:v>68.65</c:v>
                </c:pt>
                <c:pt idx="305">
                  <c:v>67.65</c:v>
                </c:pt>
                <c:pt idx="306">
                  <c:v>68.1</c:v>
                </c:pt>
                <c:pt idx="307">
                  <c:v>67.1</c:v>
                </c:pt>
                <c:pt idx="308">
                  <c:v>67.5</c:v>
                </c:pt>
                <c:pt idx="309">
                  <c:v>67.25</c:v>
                </c:pt>
                <c:pt idx="310">
                  <c:v>67.15</c:v>
                </c:pt>
                <c:pt idx="311">
                  <c:v>65.85</c:v>
                </c:pt>
                <c:pt idx="312">
                  <c:v>66</c:v>
                </c:pt>
                <c:pt idx="313">
                  <c:v>65.8</c:v>
                </c:pt>
                <c:pt idx="314">
                  <c:v>65.3</c:v>
                </c:pt>
                <c:pt idx="315">
                  <c:v>66.5</c:v>
                </c:pt>
                <c:pt idx="316">
                  <c:v>66.6</c:v>
                </c:pt>
                <c:pt idx="317">
                  <c:v>67.3</c:v>
                </c:pt>
                <c:pt idx="318">
                  <c:v>67.3</c:v>
                </c:pt>
                <c:pt idx="319">
                  <c:v>67.05</c:v>
                </c:pt>
                <c:pt idx="320">
                  <c:v>67.55</c:v>
                </c:pt>
                <c:pt idx="321">
                  <c:v>68.9</c:v>
                </c:pt>
                <c:pt idx="322">
                  <c:v>68.6</c:v>
                </c:pt>
                <c:pt idx="323">
                  <c:v>69.05</c:v>
                </c:pt>
                <c:pt idx="324">
                  <c:v>68.85</c:v>
                </c:pt>
                <c:pt idx="325">
                  <c:v>69.45</c:v>
                </c:pt>
                <c:pt idx="326">
                  <c:v>69.55</c:v>
                </c:pt>
                <c:pt idx="327">
                  <c:v>69.05</c:v>
                </c:pt>
                <c:pt idx="328">
                  <c:v>69.55</c:v>
                </c:pt>
                <c:pt idx="329">
                  <c:v>69.85</c:v>
                </c:pt>
                <c:pt idx="330">
                  <c:v>69.85</c:v>
                </c:pt>
                <c:pt idx="331">
                  <c:v>70.85</c:v>
                </c:pt>
                <c:pt idx="332">
                  <c:v>71.55</c:v>
                </c:pt>
                <c:pt idx="333">
                  <c:v>71.05</c:v>
                </c:pt>
                <c:pt idx="334">
                  <c:v>71.05</c:v>
                </c:pt>
                <c:pt idx="335">
                  <c:v>70.55</c:v>
                </c:pt>
                <c:pt idx="336">
                  <c:v>71.25</c:v>
                </c:pt>
                <c:pt idx="337">
                  <c:v>71.75</c:v>
                </c:pt>
                <c:pt idx="338">
                  <c:v>71.5</c:v>
                </c:pt>
                <c:pt idx="339">
                  <c:v>71.25</c:v>
                </c:pt>
                <c:pt idx="340">
                  <c:v>71.2</c:v>
                </c:pt>
                <c:pt idx="341">
                  <c:v>70.25</c:v>
                </c:pt>
                <c:pt idx="342">
                  <c:v>70.15</c:v>
                </c:pt>
                <c:pt idx="343">
                  <c:v>69.85</c:v>
                </c:pt>
                <c:pt idx="344">
                  <c:v>69.6</c:v>
                </c:pt>
                <c:pt idx="345">
                  <c:v>68.85</c:v>
                </c:pt>
                <c:pt idx="346">
                  <c:v>67.7</c:v>
                </c:pt>
                <c:pt idx="347">
                  <c:v>67.25</c:v>
                </c:pt>
                <c:pt idx="348">
                  <c:v>68.2</c:v>
                </c:pt>
                <c:pt idx="349">
                  <c:v>67.5</c:v>
                </c:pt>
                <c:pt idx="350">
                  <c:v>67.5</c:v>
                </c:pt>
                <c:pt idx="351">
                  <c:v>67.2</c:v>
                </c:pt>
                <c:pt idx="352">
                  <c:v>69.15</c:v>
                </c:pt>
                <c:pt idx="353">
                  <c:v>69.65</c:v>
                </c:pt>
                <c:pt idx="354">
                  <c:v>69.55</c:v>
                </c:pt>
                <c:pt idx="355">
                  <c:v>70.65</c:v>
                </c:pt>
                <c:pt idx="356">
                  <c:v>70.65</c:v>
                </c:pt>
                <c:pt idx="357">
                  <c:v>69.95</c:v>
                </c:pt>
                <c:pt idx="358">
                  <c:v>69.85</c:v>
                </c:pt>
                <c:pt idx="359">
                  <c:v>70.35</c:v>
                </c:pt>
                <c:pt idx="360">
                  <c:v>69.45</c:v>
                </c:pt>
                <c:pt idx="361">
                  <c:v>69.95</c:v>
                </c:pt>
                <c:pt idx="362">
                  <c:v>69.55</c:v>
                </c:pt>
                <c:pt idx="363">
                  <c:v>72.15</c:v>
                </c:pt>
                <c:pt idx="364">
                  <c:v>73.05</c:v>
                </c:pt>
                <c:pt idx="365">
                  <c:v>73.3</c:v>
                </c:pt>
                <c:pt idx="366">
                  <c:v>72.85</c:v>
                </c:pt>
                <c:pt idx="367">
                  <c:v>71.85</c:v>
                </c:pt>
                <c:pt idx="368">
                  <c:v>71.95</c:v>
                </c:pt>
                <c:pt idx="369">
                  <c:v>71.55</c:v>
                </c:pt>
                <c:pt idx="370">
                  <c:v>71.55</c:v>
                </c:pt>
                <c:pt idx="371">
                  <c:v>71.15</c:v>
                </c:pt>
                <c:pt idx="372">
                  <c:v>69.95</c:v>
                </c:pt>
                <c:pt idx="373">
                  <c:v>70.05</c:v>
                </c:pt>
                <c:pt idx="374">
                  <c:v>69.75</c:v>
                </c:pt>
                <c:pt idx="375">
                  <c:v>69.75</c:v>
                </c:pt>
                <c:pt idx="376">
                  <c:v>72.15</c:v>
                </c:pt>
                <c:pt idx="377">
                  <c:v>73.15</c:v>
                </c:pt>
                <c:pt idx="378">
                  <c:v>73.15</c:v>
                </c:pt>
                <c:pt idx="379">
                  <c:v>73.25</c:v>
                </c:pt>
                <c:pt idx="380">
                  <c:v>73.95</c:v>
                </c:pt>
                <c:pt idx="381">
                  <c:v>74.7</c:v>
                </c:pt>
                <c:pt idx="382">
                  <c:v>73.8</c:v>
                </c:pt>
                <c:pt idx="383">
                  <c:v>73.8</c:v>
                </c:pt>
                <c:pt idx="384">
                  <c:v>73.1</c:v>
                </c:pt>
                <c:pt idx="385">
                  <c:v>72.85</c:v>
                </c:pt>
                <c:pt idx="386">
                  <c:v>73.55</c:v>
                </c:pt>
                <c:pt idx="387">
                  <c:v>72.95</c:v>
                </c:pt>
                <c:pt idx="388">
                  <c:v>72.7</c:v>
                </c:pt>
                <c:pt idx="389">
                  <c:v>73.35</c:v>
                </c:pt>
                <c:pt idx="390">
                  <c:v>74</c:v>
                </c:pt>
                <c:pt idx="391">
                  <c:v>74.25</c:v>
                </c:pt>
                <c:pt idx="392">
                  <c:v>72.85</c:v>
                </c:pt>
                <c:pt idx="393">
                  <c:v>72.45</c:v>
                </c:pt>
                <c:pt idx="394">
                  <c:v>73.35</c:v>
                </c:pt>
                <c:pt idx="395">
                  <c:v>71.85</c:v>
                </c:pt>
                <c:pt idx="396">
                  <c:v>71.25</c:v>
                </c:pt>
                <c:pt idx="397">
                  <c:v>71.25</c:v>
                </c:pt>
                <c:pt idx="398">
                  <c:v>71.05</c:v>
                </c:pt>
                <c:pt idx="399">
                  <c:v>72.3</c:v>
                </c:pt>
                <c:pt idx="400">
                  <c:v>72.3</c:v>
                </c:pt>
                <c:pt idx="401">
                  <c:v>71.9</c:v>
                </c:pt>
                <c:pt idx="402">
                  <c:v>71.7</c:v>
                </c:pt>
                <c:pt idx="403">
                  <c:v>73.2</c:v>
                </c:pt>
                <c:pt idx="404">
                  <c:v>73.05</c:v>
                </c:pt>
                <c:pt idx="405">
                  <c:v>72.05</c:v>
                </c:pt>
                <c:pt idx="406">
                  <c:v>72.7</c:v>
                </c:pt>
                <c:pt idx="407">
                  <c:v>72.5</c:v>
                </c:pt>
                <c:pt idx="408">
                  <c:v>72.8</c:v>
                </c:pt>
                <c:pt idx="409">
                  <c:v>71.85</c:v>
                </c:pt>
                <c:pt idx="410">
                  <c:v>72.25</c:v>
                </c:pt>
                <c:pt idx="411">
                  <c:v>71.35</c:v>
                </c:pt>
                <c:pt idx="412">
                  <c:v>72.35</c:v>
                </c:pt>
                <c:pt idx="413">
                  <c:v>71.85</c:v>
                </c:pt>
                <c:pt idx="414">
                  <c:v>72</c:v>
                </c:pt>
                <c:pt idx="415">
                  <c:v>71.25</c:v>
                </c:pt>
                <c:pt idx="416">
                  <c:v>72.05</c:v>
                </c:pt>
                <c:pt idx="417">
                  <c:v>71.7</c:v>
                </c:pt>
                <c:pt idx="418">
                  <c:v>71.75</c:v>
                </c:pt>
                <c:pt idx="419">
                  <c:v>72.5</c:v>
                </c:pt>
                <c:pt idx="420">
                  <c:v>74.35</c:v>
                </c:pt>
                <c:pt idx="421">
                  <c:v>74.3</c:v>
                </c:pt>
                <c:pt idx="422">
                  <c:v>74.8</c:v>
                </c:pt>
                <c:pt idx="423">
                  <c:v>74.4</c:v>
                </c:pt>
                <c:pt idx="424">
                  <c:v>74.3</c:v>
                </c:pt>
                <c:pt idx="425">
                  <c:v>74.3</c:v>
                </c:pt>
                <c:pt idx="426">
                  <c:v>73.8</c:v>
                </c:pt>
                <c:pt idx="427">
                  <c:v>72.9</c:v>
                </c:pt>
                <c:pt idx="428">
                  <c:v>72.25</c:v>
                </c:pt>
                <c:pt idx="429">
                  <c:v>72.75</c:v>
                </c:pt>
                <c:pt idx="430">
                  <c:v>72.5</c:v>
                </c:pt>
                <c:pt idx="431">
                  <c:v>72.5</c:v>
                </c:pt>
                <c:pt idx="432">
                  <c:v>73</c:v>
                </c:pt>
                <c:pt idx="433">
                  <c:v>71.75</c:v>
                </c:pt>
                <c:pt idx="434">
                  <c:v>72.05</c:v>
                </c:pt>
                <c:pt idx="435">
                  <c:v>72.05</c:v>
                </c:pt>
                <c:pt idx="436">
                  <c:v>71.6</c:v>
                </c:pt>
                <c:pt idx="437">
                  <c:v>71.05</c:v>
                </c:pt>
                <c:pt idx="438">
                  <c:v>71.3</c:v>
                </c:pt>
                <c:pt idx="439">
                  <c:v>71.45</c:v>
                </c:pt>
                <c:pt idx="440">
                  <c:v>71.45</c:v>
                </c:pt>
                <c:pt idx="441">
                  <c:v>70.75</c:v>
                </c:pt>
                <c:pt idx="442">
                  <c:v>71.5</c:v>
                </c:pt>
                <c:pt idx="443">
                  <c:v>70.9</c:v>
                </c:pt>
                <c:pt idx="444">
                  <c:v>70.65</c:v>
                </c:pt>
                <c:pt idx="445">
                  <c:v>72.1</c:v>
                </c:pt>
                <c:pt idx="446">
                  <c:v>71.9</c:v>
                </c:pt>
                <c:pt idx="447">
                  <c:v>71.65</c:v>
                </c:pt>
                <c:pt idx="448">
                  <c:v>71.55</c:v>
                </c:pt>
                <c:pt idx="449">
                  <c:v>70.35</c:v>
                </c:pt>
                <c:pt idx="450">
                  <c:v>69.85</c:v>
                </c:pt>
                <c:pt idx="451">
                  <c:v>69.95</c:v>
                </c:pt>
                <c:pt idx="452">
                  <c:v>69.9</c:v>
                </c:pt>
                <c:pt idx="453">
                  <c:v>71.95</c:v>
                </c:pt>
                <c:pt idx="454">
                  <c:v>72.95</c:v>
                </c:pt>
                <c:pt idx="455">
                  <c:v>73.1</c:v>
                </c:pt>
                <c:pt idx="456">
                  <c:v>73.45</c:v>
                </c:pt>
                <c:pt idx="457">
                  <c:v>73.6</c:v>
                </c:pt>
                <c:pt idx="458">
                  <c:v>73.6</c:v>
                </c:pt>
                <c:pt idx="459">
                  <c:v>74.1</c:v>
                </c:pt>
                <c:pt idx="460">
                  <c:v>74.1</c:v>
                </c:pt>
                <c:pt idx="461">
                  <c:v>71.3</c:v>
                </c:pt>
                <c:pt idx="462">
                  <c:v>70.5</c:v>
                </c:pt>
                <c:pt idx="463">
                  <c:v>69.95</c:v>
                </c:pt>
                <c:pt idx="464">
                  <c:v>70.6</c:v>
                </c:pt>
                <c:pt idx="465">
                  <c:v>70.6</c:v>
                </c:pt>
                <c:pt idx="466">
                  <c:v>70.2</c:v>
                </c:pt>
                <c:pt idx="467">
                  <c:v>69.85</c:v>
                </c:pt>
                <c:pt idx="468">
                  <c:v>69.7</c:v>
                </c:pt>
                <c:pt idx="469">
                  <c:v>69.9</c:v>
                </c:pt>
                <c:pt idx="470">
                  <c:v>69.8</c:v>
                </c:pt>
                <c:pt idx="471">
                  <c:v>69.8</c:v>
                </c:pt>
                <c:pt idx="472">
                  <c:v>70.25</c:v>
                </c:pt>
                <c:pt idx="473">
                  <c:v>70</c:v>
                </c:pt>
                <c:pt idx="474">
                  <c:v>70</c:v>
                </c:pt>
                <c:pt idx="475">
                  <c:v>70</c:v>
                </c:pt>
                <c:pt idx="476">
                  <c:v>69.35</c:v>
                </c:pt>
                <c:pt idx="477">
                  <c:v>69.25</c:v>
                </c:pt>
                <c:pt idx="478">
                  <c:v>69.35</c:v>
                </c:pt>
                <c:pt idx="479">
                  <c:v>69.1</c:v>
                </c:pt>
                <c:pt idx="480">
                  <c:v>67.3</c:v>
                </c:pt>
                <c:pt idx="481">
                  <c:v>67.35</c:v>
                </c:pt>
                <c:pt idx="482">
                  <c:v>66.5</c:v>
                </c:pt>
                <c:pt idx="483">
                  <c:v>66.4</c:v>
                </c:pt>
                <c:pt idx="484">
                  <c:v>66.75</c:v>
                </c:pt>
                <c:pt idx="485">
                  <c:v>67.05</c:v>
                </c:pt>
                <c:pt idx="486">
                  <c:v>67.05</c:v>
                </c:pt>
                <c:pt idx="487">
                  <c:v>67.25</c:v>
                </c:pt>
                <c:pt idx="488">
                  <c:v>66.9</c:v>
                </c:pt>
                <c:pt idx="489">
                  <c:v>66.9</c:v>
                </c:pt>
                <c:pt idx="490">
                  <c:v>66.65</c:v>
                </c:pt>
                <c:pt idx="491">
                  <c:v>68.2</c:v>
                </c:pt>
                <c:pt idx="492">
                  <c:v>68.45</c:v>
                </c:pt>
                <c:pt idx="493">
                  <c:v>68.6</c:v>
                </c:pt>
                <c:pt idx="494">
                  <c:v>68.4</c:v>
                </c:pt>
                <c:pt idx="495">
                  <c:v>68.4</c:v>
                </c:pt>
                <c:pt idx="496">
                  <c:v>68.4</c:v>
                </c:pt>
                <c:pt idx="497">
                  <c:v>70.45</c:v>
                </c:pt>
                <c:pt idx="498">
                  <c:v>70.45</c:v>
                </c:pt>
                <c:pt idx="499">
                  <c:v>70.2</c:v>
                </c:pt>
                <c:pt idx="500">
                  <c:v>70.6</c:v>
                </c:pt>
                <c:pt idx="501">
                  <c:v>70</c:v>
                </c:pt>
                <c:pt idx="502">
                  <c:v>70.45</c:v>
                </c:pt>
                <c:pt idx="503">
                  <c:v>70.85</c:v>
                </c:pt>
                <c:pt idx="504">
                  <c:v>69.1</c:v>
                </c:pt>
                <c:pt idx="505">
                  <c:v>69.35</c:v>
                </c:pt>
                <c:pt idx="506">
                  <c:v>68.85</c:v>
                </c:pt>
                <c:pt idx="507">
                  <c:v>69.05</c:v>
                </c:pt>
                <c:pt idx="508">
                  <c:v>69.3</c:v>
                </c:pt>
                <c:pt idx="509">
                  <c:v>69.05</c:v>
                </c:pt>
                <c:pt idx="510">
                  <c:v>69.75</c:v>
                </c:pt>
                <c:pt idx="511">
                  <c:v>69.75</c:v>
                </c:pt>
                <c:pt idx="512">
                  <c:v>69.05</c:v>
                </c:pt>
                <c:pt idx="513">
                  <c:v>68.65</c:v>
                </c:pt>
                <c:pt idx="514">
                  <c:v>68.65</c:v>
                </c:pt>
                <c:pt idx="515">
                  <c:v>68.75</c:v>
                </c:pt>
                <c:pt idx="516">
                  <c:v>69</c:v>
                </c:pt>
                <c:pt idx="517">
                  <c:v>69</c:v>
                </c:pt>
                <c:pt idx="518">
                  <c:v>69.2</c:v>
                </c:pt>
                <c:pt idx="519">
                  <c:v>69.05</c:v>
                </c:pt>
                <c:pt idx="520">
                  <c:v>68.85</c:v>
                </c:pt>
                <c:pt idx="521">
                  <c:v>69.25</c:v>
                </c:pt>
                <c:pt idx="522">
                  <c:v>69.25</c:v>
                </c:pt>
                <c:pt idx="523">
                  <c:v>69.5</c:v>
                </c:pt>
                <c:pt idx="524">
                  <c:v>69.6</c:v>
                </c:pt>
                <c:pt idx="525">
                  <c:v>69.35</c:v>
                </c:pt>
                <c:pt idx="526">
                  <c:v>68.3</c:v>
                </c:pt>
                <c:pt idx="527">
                  <c:v>68.55</c:v>
                </c:pt>
                <c:pt idx="528">
                  <c:v>69.8</c:v>
                </c:pt>
                <c:pt idx="529">
                  <c:v>69.8</c:v>
                </c:pt>
                <c:pt idx="530">
                  <c:v>7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2849"/>
        <c:axId val="68694005"/>
      </c:lineChart>
      <c:catAx>
        <c:axId val="4113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9100508408291"/>
              <c:y val="0.905427440018635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005"/>
        <c:crossesAt val="0"/>
        <c:auto val="1"/>
        <c:lblAlgn val="ctr"/>
        <c:lblOffset val="100"/>
        <c:noMultiLvlLbl val="0"/>
      </c:catAx>
      <c:valAx>
        <c:axId val="68694005"/>
        <c:scaling>
          <c:orientation val="minMax"/>
          <c:max val="105"/>
          <c:min val="6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95541650371529"/>
              <c:y val="0.114721639878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84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053578412202"/>
          <c:y val="0.111344048450967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8957722896609"/>
          <c:y val="0.038084112149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071578066137"/>
          <c:y val="0.274299065420561"/>
          <c:w val="0.903892842193386"/>
          <c:h val="0.5588785046728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790:$B$2810</c:f>
              <c:strCache>
                <c:ptCount val="21"/>
                <c:pt idx="0">
                  <c:v>42310</c:v>
                </c:pt>
                <c:pt idx="1">
                  <c:v>42311</c:v>
                </c:pt>
                <c:pt idx="2">
                  <c:v>42312</c:v>
                </c:pt>
                <c:pt idx="3">
                  <c:v>42313</c:v>
                </c:pt>
                <c:pt idx="4">
                  <c:v>42314</c:v>
                </c:pt>
                <c:pt idx="5">
                  <c:v>42317</c:v>
                </c:pt>
                <c:pt idx="6">
                  <c:v>42318</c:v>
                </c:pt>
                <c:pt idx="7">
                  <c:v>42319</c:v>
                </c:pt>
                <c:pt idx="8">
                  <c:v>42320</c:v>
                </c:pt>
                <c:pt idx="9">
                  <c:v>42321</c:v>
                </c:pt>
                <c:pt idx="10">
                  <c:v>42324</c:v>
                </c:pt>
                <c:pt idx="11">
                  <c:v>42325</c:v>
                </c:pt>
                <c:pt idx="12">
                  <c:v>42326</c:v>
                </c:pt>
                <c:pt idx="13">
                  <c:v>42327</c:v>
                </c:pt>
                <c:pt idx="14">
                  <c:v>42328</c:v>
                </c:pt>
                <c:pt idx="15">
                  <c:v>42331</c:v>
                </c:pt>
                <c:pt idx="16">
                  <c:v>42332</c:v>
                </c:pt>
                <c:pt idx="17">
                  <c:v>42333</c:v>
                </c:pt>
                <c:pt idx="18">
                  <c:v>42334</c:v>
                </c:pt>
                <c:pt idx="19">
                  <c:v>42335</c:v>
                </c:pt>
                <c:pt idx="20">
                  <c:v>42338</c:v>
                </c:pt>
              </c:strCache>
            </c:strRef>
          </c:cat>
          <c:val>
            <c:numRef>
              <c:f>'[5]INDICES A LEJ O Y NORTE E'!$C$2790:$C$2810</c:f>
              <c:numCache>
                <c:formatCode>General</c:formatCode>
                <c:ptCount val="21"/>
                <c:pt idx="0">
                  <c:v>69.75</c:v>
                </c:pt>
                <c:pt idx="1">
                  <c:v>69.75</c:v>
                </c:pt>
                <c:pt idx="2">
                  <c:v>69.05</c:v>
                </c:pt>
                <c:pt idx="3">
                  <c:v>68.65</c:v>
                </c:pt>
                <c:pt idx="4">
                  <c:v>68.65</c:v>
                </c:pt>
                <c:pt idx="5">
                  <c:v>68.75</c:v>
                </c:pt>
                <c:pt idx="6">
                  <c:v>69</c:v>
                </c:pt>
                <c:pt idx="7">
                  <c:v>69</c:v>
                </c:pt>
                <c:pt idx="8">
                  <c:v>69.2</c:v>
                </c:pt>
                <c:pt idx="9">
                  <c:v>69.05</c:v>
                </c:pt>
                <c:pt idx="10">
                  <c:v>68.85</c:v>
                </c:pt>
                <c:pt idx="11">
                  <c:v>69.25</c:v>
                </c:pt>
                <c:pt idx="12">
                  <c:v>69.25</c:v>
                </c:pt>
                <c:pt idx="13">
                  <c:v>69.5</c:v>
                </c:pt>
                <c:pt idx="14">
                  <c:v>69.6</c:v>
                </c:pt>
                <c:pt idx="15">
                  <c:v>69.35</c:v>
                </c:pt>
                <c:pt idx="16">
                  <c:v>68.3</c:v>
                </c:pt>
                <c:pt idx="17">
                  <c:v>68.55</c:v>
                </c:pt>
                <c:pt idx="18">
                  <c:v>69.8</c:v>
                </c:pt>
                <c:pt idx="19">
                  <c:v>69.8</c:v>
                </c:pt>
                <c:pt idx="20">
                  <c:v>7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5551"/>
        <c:axId val="3622869"/>
      </c:lineChart>
      <c:catAx>
        <c:axId val="1674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Noviembre  2015</a:t>
                </a:r>
              </a:p>
            </c:rich>
          </c:tx>
          <c:layout>
            <c:manualLayout>
              <c:xMode val="edge"/>
              <c:yMode val="edge"/>
              <c:x val="0.428882377563834"/>
              <c:y val="0.9067757009345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69"/>
        <c:crossesAt val="46"/>
        <c:auto val="1"/>
        <c:lblAlgn val="ctr"/>
        <c:lblOffset val="100"/>
        <c:noMultiLvlLbl val="0"/>
      </c:catAx>
      <c:valAx>
        <c:axId val="3622869"/>
        <c:scaling>
          <c:orientation val="minMax"/>
          <c:max val="72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209292591042277"/>
              <c:y val="0.0248831775700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55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276684805358"/>
          <c:y val="0.105023364485981"/>
          <c:w val="0.31896190874843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0886271480980884"/>
          <c:w val="0.930916552667579"/>
          <c:h val="0.770998262212782"/>
        </c:manualLayout>
      </c:layout>
      <c:lineChart>
        <c:grouping val="standard"/>
        <c:varyColors val="0"/>
        <c:ser>
          <c:idx val="0"/>
          <c:order val="0"/>
          <c:tx>
            <c:strRef>
              <c:f>'Precio Lej Oriente y Norte Eur '!$D$5:$D$6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2-Nov-15   Mon</c:v>
                </c:pt>
                <c:pt idx="1">
                  <c:v>03-Nov-15   Tue</c:v>
                </c:pt>
                <c:pt idx="2">
                  <c:v>04-Nov-15   Wed</c:v>
                </c:pt>
                <c:pt idx="3">
                  <c:v>05-Nov-15   Thu</c:v>
                </c:pt>
                <c:pt idx="4">
                  <c:v>06-Nov-15   Fri</c:v>
                </c:pt>
                <c:pt idx="5">
                  <c:v>09-Nov-15   Mon</c:v>
                </c:pt>
                <c:pt idx="6">
                  <c:v>10-Nov-15   Tue</c:v>
                </c:pt>
                <c:pt idx="7">
                  <c:v>11-Nov-15   Wed</c:v>
                </c:pt>
                <c:pt idx="8">
                  <c:v>12-Nov-15   Thu</c:v>
                </c:pt>
                <c:pt idx="9">
                  <c:v>13-Nov-15   Fri</c:v>
                </c:pt>
                <c:pt idx="10">
                  <c:v>16-Nov-15   Mon</c:v>
                </c:pt>
                <c:pt idx="11">
                  <c:v>17-Nov-15   Tue</c:v>
                </c:pt>
                <c:pt idx="12">
                  <c:v>18-Nov-15   Wed</c:v>
                </c:pt>
                <c:pt idx="13">
                  <c:v>19-Nov-15   Thu</c:v>
                </c:pt>
                <c:pt idx="14">
                  <c:v>20-Nov-15   Fri</c:v>
                </c:pt>
                <c:pt idx="15">
                  <c:v>23-Nov-15   Mon</c:v>
                </c:pt>
                <c:pt idx="16">
                  <c:v>24-Nov-15   Tue</c:v>
                </c:pt>
                <c:pt idx="17">
                  <c:v>25-Nov-15   Wed</c:v>
                </c:pt>
                <c:pt idx="18">
                  <c:v>26-Nov-15   Thu</c:v>
                </c:pt>
                <c:pt idx="19">
                  <c:v>27-Nov-15   Fri</c:v>
                </c:pt>
                <c:pt idx="20">
                  <c:v>30-Nov-15   Mon</c:v>
                </c:pt>
                <c:pt idx="21">
                  <c:v/>
                </c:pt>
              </c:strCache>
            </c:strRef>
          </c:cat>
          <c:val>
            <c:numRef>
              <c:f>'Precio Lej Oriente y Norte Eur '!$D$8:$D$29</c:f>
              <c:numCache>
                <c:formatCode>General</c:formatCode>
                <c:ptCount val="22"/>
                <c:pt idx="0">
                  <c:v>69.75</c:v>
                </c:pt>
                <c:pt idx="1">
                  <c:v>69.75</c:v>
                </c:pt>
                <c:pt idx="2">
                  <c:v>69.05</c:v>
                </c:pt>
                <c:pt idx="3">
                  <c:v>68.65</c:v>
                </c:pt>
                <c:pt idx="4">
                  <c:v>68.65</c:v>
                </c:pt>
                <c:pt idx="5">
                  <c:v>68.75</c:v>
                </c:pt>
                <c:pt idx="6">
                  <c:v>69</c:v>
                </c:pt>
                <c:pt idx="7">
                  <c:v>69</c:v>
                </c:pt>
                <c:pt idx="8">
                  <c:v>69.2</c:v>
                </c:pt>
                <c:pt idx="9">
                  <c:v>69.05</c:v>
                </c:pt>
                <c:pt idx="10">
                  <c:v>68.85</c:v>
                </c:pt>
                <c:pt idx="11">
                  <c:v>69.25</c:v>
                </c:pt>
                <c:pt idx="12">
                  <c:v>69.25</c:v>
                </c:pt>
                <c:pt idx="13">
                  <c:v>69.5</c:v>
                </c:pt>
                <c:pt idx="14">
                  <c:v>69.6</c:v>
                </c:pt>
                <c:pt idx="15">
                  <c:v>69.35</c:v>
                </c:pt>
                <c:pt idx="16">
                  <c:v>68.3</c:v>
                </c:pt>
                <c:pt idx="17">
                  <c:v>68.55</c:v>
                </c:pt>
                <c:pt idx="18">
                  <c:v>69.8</c:v>
                </c:pt>
                <c:pt idx="19">
                  <c:v>69.8</c:v>
                </c:pt>
                <c:pt idx="20">
                  <c:v>7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cio Lej Oriente y Norte Eur '!$E$5:$E$7</c:f>
              <c:strCache>
                <c:ptCount val="1"/>
                <c:pt idx="0">
                  <c:v>Memphis East. Mid.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2-Nov-15   Mon</c:v>
                </c:pt>
                <c:pt idx="1">
                  <c:v>03-Nov-15   Tue</c:v>
                </c:pt>
                <c:pt idx="2">
                  <c:v>04-Nov-15   Wed</c:v>
                </c:pt>
                <c:pt idx="3">
                  <c:v>05-Nov-15   Thu</c:v>
                </c:pt>
                <c:pt idx="4">
                  <c:v>06-Nov-15   Fri</c:v>
                </c:pt>
                <c:pt idx="5">
                  <c:v>09-Nov-15   Mon</c:v>
                </c:pt>
                <c:pt idx="6">
                  <c:v>10-Nov-15   Tue</c:v>
                </c:pt>
                <c:pt idx="7">
                  <c:v>11-Nov-15   Wed</c:v>
                </c:pt>
                <c:pt idx="8">
                  <c:v>12-Nov-15   Thu</c:v>
                </c:pt>
                <c:pt idx="9">
                  <c:v>13-Nov-15   Fri</c:v>
                </c:pt>
                <c:pt idx="10">
                  <c:v>16-Nov-15   Mon</c:v>
                </c:pt>
                <c:pt idx="11">
                  <c:v>17-Nov-15   Tue</c:v>
                </c:pt>
                <c:pt idx="12">
                  <c:v>18-Nov-15   Wed</c:v>
                </c:pt>
                <c:pt idx="13">
                  <c:v>19-Nov-15   Thu</c:v>
                </c:pt>
                <c:pt idx="14">
                  <c:v>20-Nov-15   Fri</c:v>
                </c:pt>
                <c:pt idx="15">
                  <c:v>23-Nov-15   Mon</c:v>
                </c:pt>
                <c:pt idx="16">
                  <c:v>24-Nov-15   Tue</c:v>
                </c:pt>
                <c:pt idx="17">
                  <c:v>25-Nov-15   Wed</c:v>
                </c:pt>
                <c:pt idx="18">
                  <c:v>26-Nov-15   Thu</c:v>
                </c:pt>
                <c:pt idx="19">
                  <c:v>27-Nov-15   Fri</c:v>
                </c:pt>
                <c:pt idx="20">
                  <c:v>30-Nov-15   Mon</c:v>
                </c:pt>
                <c:pt idx="21">
                  <c:v/>
                </c:pt>
              </c:strCache>
            </c:strRef>
          </c:cat>
          <c:val>
            <c:numRef>
              <c:f>'Precio Lej Oriente y Norte Eur '!$E$8:$E$29</c:f>
              <c:numCache>
                <c:formatCode>General</c:formatCode>
                <c:ptCount val="22"/>
                <c:pt idx="0">
                  <c:v>77</c:v>
                </c:pt>
                <c:pt idx="1">
                  <c:v>77</c:v>
                </c:pt>
                <c:pt idx="2">
                  <c:v>76.25</c:v>
                </c:pt>
                <c:pt idx="3">
                  <c:v>75.75</c:v>
                </c:pt>
                <c:pt idx="4">
                  <c:v>75.75</c:v>
                </c:pt>
                <c:pt idx="5">
                  <c:v>75.5</c:v>
                </c:pt>
                <c:pt idx="6">
                  <c:v>75.75</c:v>
                </c:pt>
                <c:pt idx="7">
                  <c:v>75.75</c:v>
                </c:pt>
                <c:pt idx="8">
                  <c:v>76</c:v>
                </c:pt>
                <c:pt idx="9">
                  <c:v>75.75</c:v>
                </c:pt>
                <c:pt idx="10">
                  <c:v>75.5</c:v>
                </c:pt>
                <c:pt idx="11">
                  <c:v>76</c:v>
                </c:pt>
                <c:pt idx="12">
                  <c:v>76</c:v>
                </c:pt>
                <c:pt idx="13">
                  <c:v>76.25</c:v>
                </c:pt>
                <c:pt idx="14">
                  <c:v>76.25</c:v>
                </c:pt>
                <c:pt idx="15">
                  <c:v>75.75</c:v>
                </c:pt>
                <c:pt idx="16">
                  <c:v>74.25</c:v>
                </c:pt>
                <c:pt idx="17">
                  <c:v>74.5</c:v>
                </c:pt>
                <c:pt idx="18">
                  <c:v>75.75</c:v>
                </c:pt>
                <c:pt idx="19">
                  <c:v>75.75</c:v>
                </c:pt>
                <c:pt idx="20">
                  <c:v>7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cio Lej Oriente y Norte Eur '!$H$5:$H$7</c:f>
              <c:strCache>
                <c:ptCount val="1"/>
                <c:pt idx="0">
                  <c:v>Arg.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2-Nov-15   Mon</c:v>
                </c:pt>
                <c:pt idx="1">
                  <c:v>03-Nov-15   Tue</c:v>
                </c:pt>
                <c:pt idx="2">
                  <c:v>04-Nov-15   Wed</c:v>
                </c:pt>
                <c:pt idx="3">
                  <c:v>05-Nov-15   Thu</c:v>
                </c:pt>
                <c:pt idx="4">
                  <c:v>06-Nov-15   Fri</c:v>
                </c:pt>
                <c:pt idx="5">
                  <c:v>09-Nov-15   Mon</c:v>
                </c:pt>
                <c:pt idx="6">
                  <c:v>10-Nov-15   Tue</c:v>
                </c:pt>
                <c:pt idx="7">
                  <c:v>11-Nov-15   Wed</c:v>
                </c:pt>
                <c:pt idx="8">
                  <c:v>12-Nov-15   Thu</c:v>
                </c:pt>
                <c:pt idx="9">
                  <c:v>13-Nov-15   Fri</c:v>
                </c:pt>
                <c:pt idx="10">
                  <c:v>16-Nov-15   Mon</c:v>
                </c:pt>
                <c:pt idx="11">
                  <c:v>17-Nov-15   Tue</c:v>
                </c:pt>
                <c:pt idx="12">
                  <c:v>18-Nov-15   Wed</c:v>
                </c:pt>
                <c:pt idx="13">
                  <c:v>19-Nov-15   Thu</c:v>
                </c:pt>
                <c:pt idx="14">
                  <c:v>20-Nov-15   Fri</c:v>
                </c:pt>
                <c:pt idx="15">
                  <c:v>23-Nov-15   Mon</c:v>
                </c:pt>
                <c:pt idx="16">
                  <c:v>24-Nov-15   Tue</c:v>
                </c:pt>
                <c:pt idx="17">
                  <c:v>25-Nov-15   Wed</c:v>
                </c:pt>
                <c:pt idx="18">
                  <c:v>26-Nov-15   Thu</c:v>
                </c:pt>
                <c:pt idx="19">
                  <c:v>27-Nov-15   Fri</c:v>
                </c:pt>
                <c:pt idx="20">
                  <c:v>30-Nov-15   Mon</c:v>
                </c:pt>
                <c:pt idx="21">
                  <c:v/>
                </c:pt>
              </c:strCache>
            </c:strRef>
          </c:cat>
          <c:val>
            <c:numRef>
              <c:f>'Precio Lej Oriente y Norte Eur '!$H$8:$H$29</c:f>
              <c:numCache>
                <c:formatCode>General</c:formatCode>
                <c:ptCount val="22"/>
                <c:pt idx="0">
                  <c:v>63.25</c:v>
                </c:pt>
                <c:pt idx="1">
                  <c:v>63.25</c:v>
                </c:pt>
                <c:pt idx="2">
                  <c:v>63.25</c:v>
                </c:pt>
                <c:pt idx="3">
                  <c:v>63.25</c:v>
                </c:pt>
                <c:pt idx="4">
                  <c:v>63.25</c:v>
                </c:pt>
                <c:pt idx="5">
                  <c:v>63</c:v>
                </c:pt>
                <c:pt idx="6">
                  <c:v>63</c:v>
                </c:pt>
                <c:pt idx="7">
                  <c:v>63</c:v>
                </c:pt>
                <c:pt idx="8">
                  <c:v>63</c:v>
                </c:pt>
                <c:pt idx="9">
                  <c:v>62.75</c:v>
                </c:pt>
                <c:pt idx="10">
                  <c:v>62.5</c:v>
                </c:pt>
                <c:pt idx="11">
                  <c:v>62.5</c:v>
                </c:pt>
                <c:pt idx="12">
                  <c:v>62.5</c:v>
                </c:pt>
                <c:pt idx="13">
                  <c:v>62.5</c:v>
                </c:pt>
                <c:pt idx="14">
                  <c:v>62.5</c:v>
                </c:pt>
                <c:pt idx="15">
                  <c:v>62.5</c:v>
                </c:pt>
                <c:pt idx="16">
                  <c:v>62</c:v>
                </c:pt>
                <c:pt idx="17">
                  <c:v>62</c:v>
                </c:pt>
                <c:pt idx="18">
                  <c:v>63</c:v>
                </c:pt>
                <c:pt idx="19">
                  <c:v>63</c:v>
                </c:pt>
                <c:pt idx="20">
                  <c:v>63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cio Lej Oriente y Norte Eur '!$J$5:$J$7</c:f>
              <c:strCache>
                <c:ptCount val="1"/>
                <c:pt idx="0">
                  <c:v>Brasil M. Grosso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2-Nov-15   Mon</c:v>
                </c:pt>
                <c:pt idx="1">
                  <c:v>03-Nov-15   Tue</c:v>
                </c:pt>
                <c:pt idx="2">
                  <c:v>04-Nov-15   Wed</c:v>
                </c:pt>
                <c:pt idx="3">
                  <c:v>05-Nov-15   Thu</c:v>
                </c:pt>
                <c:pt idx="4">
                  <c:v>06-Nov-15   Fri</c:v>
                </c:pt>
                <c:pt idx="5">
                  <c:v>09-Nov-15   Mon</c:v>
                </c:pt>
                <c:pt idx="6">
                  <c:v>10-Nov-15   Tue</c:v>
                </c:pt>
                <c:pt idx="7">
                  <c:v>11-Nov-15   Wed</c:v>
                </c:pt>
                <c:pt idx="8">
                  <c:v>12-Nov-15   Thu</c:v>
                </c:pt>
                <c:pt idx="9">
                  <c:v>13-Nov-15   Fri</c:v>
                </c:pt>
                <c:pt idx="10">
                  <c:v>16-Nov-15   Mon</c:v>
                </c:pt>
                <c:pt idx="11">
                  <c:v>17-Nov-15   Tue</c:v>
                </c:pt>
                <c:pt idx="12">
                  <c:v>18-Nov-15   Wed</c:v>
                </c:pt>
                <c:pt idx="13">
                  <c:v>19-Nov-15   Thu</c:v>
                </c:pt>
                <c:pt idx="14">
                  <c:v>20-Nov-15   Fri</c:v>
                </c:pt>
                <c:pt idx="15">
                  <c:v>23-Nov-15   Mon</c:v>
                </c:pt>
                <c:pt idx="16">
                  <c:v>24-Nov-15   Tue</c:v>
                </c:pt>
                <c:pt idx="17">
                  <c:v>25-Nov-15   Wed</c:v>
                </c:pt>
                <c:pt idx="18">
                  <c:v>26-Nov-15   Thu</c:v>
                </c:pt>
                <c:pt idx="19">
                  <c:v>27-Nov-15   Fri</c:v>
                </c:pt>
                <c:pt idx="20">
                  <c:v>30-Nov-15   Mon</c:v>
                </c:pt>
                <c:pt idx="21">
                  <c:v/>
                </c:pt>
              </c:strCache>
            </c:strRef>
          </c:cat>
          <c:val>
            <c:numRef>
              <c:f>'Precio Lej Oriente y Norte Eur '!$J$8:$J$29</c:f>
              <c:numCache>
                <c:formatCode>General</c:formatCode>
                <c:ptCount val="22"/>
                <c:pt idx="0">
                  <c:v>71</c:v>
                </c:pt>
                <c:pt idx="1">
                  <c:v>71</c:v>
                </c:pt>
                <c:pt idx="2">
                  <c:v>70.25</c:v>
                </c:pt>
                <c:pt idx="3">
                  <c:v>69.75</c:v>
                </c:pt>
                <c:pt idx="4">
                  <c:v>69.75</c:v>
                </c:pt>
                <c:pt idx="5">
                  <c:v>69.5</c:v>
                </c:pt>
                <c:pt idx="6">
                  <c:v>69.75</c:v>
                </c:pt>
                <c:pt idx="7">
                  <c:v>69.75</c:v>
                </c:pt>
                <c:pt idx="8">
                  <c:v>70</c:v>
                </c:pt>
                <c:pt idx="9">
                  <c:v>69.75</c:v>
                </c:pt>
                <c:pt idx="10">
                  <c:v>69.5</c:v>
                </c:pt>
                <c:pt idx="11">
                  <c:v>70</c:v>
                </c:pt>
                <c:pt idx="12">
                  <c:v>70</c:v>
                </c:pt>
                <c:pt idx="13">
                  <c:v>70.25</c:v>
                </c:pt>
                <c:pt idx="14">
                  <c:v>70.25</c:v>
                </c:pt>
                <c:pt idx="15">
                  <c:v>70</c:v>
                </c:pt>
                <c:pt idx="16">
                  <c:v>69</c:v>
                </c:pt>
                <c:pt idx="17">
                  <c:v>69.25</c:v>
                </c:pt>
                <c:pt idx="18">
                  <c:v>70.5</c:v>
                </c:pt>
                <c:pt idx="19">
                  <c:v>70.5</c:v>
                </c:pt>
                <c:pt idx="20">
                  <c:v>71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ecio Lej Oriente y Norte Eur '!$F$5:$F$7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2-Nov-15   Mon</c:v>
                </c:pt>
                <c:pt idx="1">
                  <c:v>03-Nov-15   Tue</c:v>
                </c:pt>
                <c:pt idx="2">
                  <c:v>04-Nov-15   Wed</c:v>
                </c:pt>
                <c:pt idx="3">
                  <c:v>05-Nov-15   Thu</c:v>
                </c:pt>
                <c:pt idx="4">
                  <c:v>06-Nov-15   Fri</c:v>
                </c:pt>
                <c:pt idx="5">
                  <c:v>09-Nov-15   Mon</c:v>
                </c:pt>
                <c:pt idx="6">
                  <c:v>10-Nov-15   Tue</c:v>
                </c:pt>
                <c:pt idx="7">
                  <c:v>11-Nov-15   Wed</c:v>
                </c:pt>
                <c:pt idx="8">
                  <c:v>12-Nov-15   Thu</c:v>
                </c:pt>
                <c:pt idx="9">
                  <c:v>13-Nov-15   Fri</c:v>
                </c:pt>
                <c:pt idx="10">
                  <c:v>16-Nov-15   Mon</c:v>
                </c:pt>
                <c:pt idx="11">
                  <c:v>17-Nov-15   Tue</c:v>
                </c:pt>
                <c:pt idx="12">
                  <c:v>18-Nov-15   Wed</c:v>
                </c:pt>
                <c:pt idx="13">
                  <c:v>19-Nov-15   Thu</c:v>
                </c:pt>
                <c:pt idx="14">
                  <c:v>20-Nov-15   Fri</c:v>
                </c:pt>
                <c:pt idx="15">
                  <c:v>23-Nov-15   Mon</c:v>
                </c:pt>
                <c:pt idx="16">
                  <c:v>24-Nov-15   Tue</c:v>
                </c:pt>
                <c:pt idx="17">
                  <c:v>25-Nov-15   Wed</c:v>
                </c:pt>
                <c:pt idx="18">
                  <c:v>26-Nov-15   Thu</c:v>
                </c:pt>
                <c:pt idx="19">
                  <c:v>27-Nov-15   Fri</c:v>
                </c:pt>
                <c:pt idx="20">
                  <c:v>30-Nov-15   Mon</c:v>
                </c:pt>
                <c:pt idx="21">
                  <c:v/>
                </c:pt>
              </c:strCache>
            </c:strRef>
          </c:cat>
          <c:val>
            <c:numRef>
              <c:f>'Precio Lej Oriente y Norte Eur '!$F$8:$F$29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5"/>
          <c:order val="5"/>
          <c:tx>
            <c:strRef>
              <c:f>'Precio Lej Oriente y Norte Eur '!$G$5:$G$7</c:f>
              <c:strCache>
                <c:ptCount val="1"/>
                <c:pt idx="0">
                  <c:v>MOT  Mid.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2-Nov-15   Mon</c:v>
                </c:pt>
                <c:pt idx="1">
                  <c:v>03-Nov-15   Tue</c:v>
                </c:pt>
                <c:pt idx="2">
                  <c:v>04-Nov-15   Wed</c:v>
                </c:pt>
                <c:pt idx="3">
                  <c:v>05-Nov-15   Thu</c:v>
                </c:pt>
                <c:pt idx="4">
                  <c:v>06-Nov-15   Fri</c:v>
                </c:pt>
                <c:pt idx="5">
                  <c:v>09-Nov-15   Mon</c:v>
                </c:pt>
                <c:pt idx="6">
                  <c:v>10-Nov-15   Tue</c:v>
                </c:pt>
                <c:pt idx="7">
                  <c:v>11-Nov-15   Wed</c:v>
                </c:pt>
                <c:pt idx="8">
                  <c:v>12-Nov-15   Thu</c:v>
                </c:pt>
                <c:pt idx="9">
                  <c:v>13-Nov-15   Fri</c:v>
                </c:pt>
                <c:pt idx="10">
                  <c:v>16-Nov-15   Mon</c:v>
                </c:pt>
                <c:pt idx="11">
                  <c:v>17-Nov-15   Tue</c:v>
                </c:pt>
                <c:pt idx="12">
                  <c:v>18-Nov-15   Wed</c:v>
                </c:pt>
                <c:pt idx="13">
                  <c:v>19-Nov-15   Thu</c:v>
                </c:pt>
                <c:pt idx="14">
                  <c:v>20-Nov-15   Fri</c:v>
                </c:pt>
                <c:pt idx="15">
                  <c:v>23-Nov-15   Mon</c:v>
                </c:pt>
                <c:pt idx="16">
                  <c:v>24-Nov-15   Tue</c:v>
                </c:pt>
                <c:pt idx="17">
                  <c:v>25-Nov-15   Wed</c:v>
                </c:pt>
                <c:pt idx="18">
                  <c:v>26-Nov-15   Thu</c:v>
                </c:pt>
                <c:pt idx="19">
                  <c:v>27-Nov-15   Fri</c:v>
                </c:pt>
                <c:pt idx="20">
                  <c:v>30-Nov-15   Mon</c:v>
                </c:pt>
                <c:pt idx="21">
                  <c:v/>
                </c:pt>
              </c:strCache>
            </c:strRef>
          </c:cat>
          <c:val>
            <c:numRef>
              <c:f>'Precio Lej Oriente y Norte Eur '!$G$8:$G$29</c:f>
              <c:numCache>
                <c:formatCode>General</c:formatCode>
                <c:ptCount val="22"/>
                <c:pt idx="0">
                  <c:v>75.25</c:v>
                </c:pt>
                <c:pt idx="1">
                  <c:v>75.25</c:v>
                </c:pt>
                <c:pt idx="2">
                  <c:v>74.5</c:v>
                </c:pt>
                <c:pt idx="3">
                  <c:v>74</c:v>
                </c:pt>
                <c:pt idx="4">
                  <c:v>74</c:v>
                </c:pt>
                <c:pt idx="5">
                  <c:v>73.75</c:v>
                </c:pt>
                <c:pt idx="6">
                  <c:v>74</c:v>
                </c:pt>
                <c:pt idx="7">
                  <c:v>74</c:v>
                </c:pt>
                <c:pt idx="8">
                  <c:v>74.25</c:v>
                </c:pt>
                <c:pt idx="9">
                  <c:v>74</c:v>
                </c:pt>
                <c:pt idx="10">
                  <c:v>73.75</c:v>
                </c:pt>
                <c:pt idx="11">
                  <c:v>74.25</c:v>
                </c:pt>
                <c:pt idx="12">
                  <c:v>74.25</c:v>
                </c:pt>
                <c:pt idx="13">
                  <c:v>74.5</c:v>
                </c:pt>
                <c:pt idx="14">
                  <c:v>74.5</c:v>
                </c:pt>
                <c:pt idx="15">
                  <c:v>74.25</c:v>
                </c:pt>
                <c:pt idx="16">
                  <c:v>73</c:v>
                </c:pt>
                <c:pt idx="17">
                  <c:v>73.25</c:v>
                </c:pt>
                <c:pt idx="18">
                  <c:v>74.5</c:v>
                </c:pt>
                <c:pt idx="19">
                  <c:v>74.5</c:v>
                </c:pt>
                <c:pt idx="20">
                  <c:v>75.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ecio Lej Oriente y Norte Eur '!$I$5:$I$7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2-Nov-15   Mon</c:v>
                </c:pt>
                <c:pt idx="1">
                  <c:v>03-Nov-15   Tue</c:v>
                </c:pt>
                <c:pt idx="2">
                  <c:v>04-Nov-15   Wed</c:v>
                </c:pt>
                <c:pt idx="3">
                  <c:v>05-Nov-15   Thu</c:v>
                </c:pt>
                <c:pt idx="4">
                  <c:v>06-Nov-15   Fri</c:v>
                </c:pt>
                <c:pt idx="5">
                  <c:v>09-Nov-15   Mon</c:v>
                </c:pt>
                <c:pt idx="6">
                  <c:v>10-Nov-15   Tue</c:v>
                </c:pt>
                <c:pt idx="7">
                  <c:v>11-Nov-15   Wed</c:v>
                </c:pt>
                <c:pt idx="8">
                  <c:v>12-Nov-15   Thu</c:v>
                </c:pt>
                <c:pt idx="9">
                  <c:v>13-Nov-15   Fri</c:v>
                </c:pt>
                <c:pt idx="10">
                  <c:v>16-Nov-15   Mon</c:v>
                </c:pt>
                <c:pt idx="11">
                  <c:v>17-Nov-15   Tue</c:v>
                </c:pt>
                <c:pt idx="12">
                  <c:v>18-Nov-15   Wed</c:v>
                </c:pt>
                <c:pt idx="13">
                  <c:v>19-Nov-15   Thu</c:v>
                </c:pt>
                <c:pt idx="14">
                  <c:v>20-Nov-15   Fri</c:v>
                </c:pt>
                <c:pt idx="15">
                  <c:v>23-Nov-15   Mon</c:v>
                </c:pt>
                <c:pt idx="16">
                  <c:v>24-Nov-15   Tue</c:v>
                </c:pt>
                <c:pt idx="17">
                  <c:v>25-Nov-15   Wed</c:v>
                </c:pt>
                <c:pt idx="18">
                  <c:v>26-Nov-15   Thu</c:v>
                </c:pt>
                <c:pt idx="19">
                  <c:v>27-Nov-15   Fri</c:v>
                </c:pt>
                <c:pt idx="20">
                  <c:v>30-Nov-15   Mon</c:v>
                </c:pt>
                <c:pt idx="21">
                  <c:v/>
                </c:pt>
              </c:strCache>
            </c:strRef>
          </c:cat>
          <c:val>
            <c:numRef>
              <c:f>'Precio Lej Oriente y Norte Eur '!$I$8:$I$29</c:f>
              <c:numCache>
                <c:formatCode>General</c:formatCode>
                <c:ptCount val="22"/>
                <c:pt idx="0">
                  <c:v>70</c:v>
                </c:pt>
                <c:pt idx="1">
                  <c:v>70</c:v>
                </c:pt>
                <c:pt idx="2">
                  <c:v>69.25</c:v>
                </c:pt>
                <c:pt idx="3">
                  <c:v>68.75</c:v>
                </c:pt>
                <c:pt idx="4">
                  <c:v>68.75</c:v>
                </c:pt>
                <c:pt idx="5">
                  <c:v>68.5</c:v>
                </c:pt>
                <c:pt idx="6">
                  <c:v>68.75</c:v>
                </c:pt>
                <c:pt idx="7">
                  <c:v>68.75</c:v>
                </c:pt>
                <c:pt idx="8">
                  <c:v>69</c:v>
                </c:pt>
                <c:pt idx="9">
                  <c:v>68.75</c:v>
                </c:pt>
                <c:pt idx="10">
                  <c:v>68.5</c:v>
                </c:pt>
                <c:pt idx="11">
                  <c:v>69</c:v>
                </c:pt>
                <c:pt idx="12">
                  <c:v>69</c:v>
                </c:pt>
                <c:pt idx="13">
                  <c:v>69.25</c:v>
                </c:pt>
                <c:pt idx="14">
                  <c:v>69.25</c:v>
                </c:pt>
                <c:pt idx="15">
                  <c:v>69</c:v>
                </c:pt>
                <c:pt idx="16">
                  <c:v>68</c:v>
                </c:pt>
                <c:pt idx="17">
                  <c:v>68.25</c:v>
                </c:pt>
                <c:pt idx="18">
                  <c:v>69.5</c:v>
                </c:pt>
                <c:pt idx="19">
                  <c:v>69.5</c:v>
                </c:pt>
                <c:pt idx="20">
                  <c:v>7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2012"/>
        <c:axId val="78973133"/>
      </c:lineChart>
      <c:catAx>
        <c:axId val="9827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Noviembre</a:t>
                </a:r>
              </a:p>
            </c:rich>
          </c:tx>
          <c:layout>
            <c:manualLayout>
              <c:xMode val="edge"/>
              <c:yMode val="edge"/>
              <c:x val="0.477267240685604"/>
              <c:y val="0.921123769067388"/>
            </c:manualLayout>
          </c:layout>
          <c:overlay val="0"/>
          <c:spPr>
            <a:noFill/>
            <a:ln w="0">
              <a:noFill/>
            </a:ln>
          </c:spPr>
        </c:title>
        <c:numFmt formatCode="dd\-mmm\-yy&quot;   &quot;d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133"/>
        <c:crossesAt val="0"/>
        <c:auto val="1"/>
        <c:lblAlgn val="ctr"/>
        <c:lblOffset val="100"/>
        <c:noMultiLvlLbl val="0"/>
      </c:catAx>
      <c:valAx>
        <c:axId val="78973133"/>
        <c:scaling>
          <c:orientation val="minMax"/>
          <c:max val="80"/>
          <c:min val="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12657922266034"/>
              <c:y val="0.0959644719057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01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86263780478"/>
          <c:y val="0.0257771770612087"/>
          <c:w val="0.760803090045868"/>
          <c:h val="0.057926240586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OTAL IMPORTACIONES DE FIBRA OCTUBRE</a:t>
            </a:r>
          </a:p>
        </c:rich>
      </c:tx>
      <c:layout>
        <c:manualLayout>
          <c:xMode val="edge"/>
          <c:yMode val="edge"/>
          <c:x val="0.283517815560305"/>
          <c:y val="0.019051233396584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9747360362372"/>
          <c:y val="0.121669829222011"/>
          <c:w val="0.992025263963763"/>
          <c:h val="0.8783301707779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3406</c:v>
                </c:pt>
                <c:pt idx="1">
                  <c:v>5218</c:v>
                </c:pt>
                <c:pt idx="2">
                  <c:v>3753</c:v>
                </c:pt>
                <c:pt idx="3">
                  <c:v>1707</c:v>
                </c:pt>
                <c:pt idx="4">
                  <c:v>744</c:v>
                </c:pt>
              </c:numCache>
            </c:numRef>
          </c:val>
        </c:ser>
        <c:gapWidth val="150"/>
        <c:shape val="box"/>
        <c:axId val="55424169"/>
        <c:axId val="47874518"/>
        <c:axId val="0"/>
      </c:bar3DChart>
      <c:catAx>
        <c:axId val="5542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9561389518007"/>
              <c:y val="0.902846299810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518"/>
        <c:crossesAt val="0"/>
        <c:auto val="1"/>
        <c:lblAlgn val="ctr"/>
        <c:lblOffset val="100"/>
        <c:noMultiLvlLbl val="0"/>
      </c:catAx>
      <c:valAx>
        <c:axId val="478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387253181919678"/>
              <c:y val="0.22679316888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169"/>
        <c:crossesAt val="1"/>
        <c:crossBetween val="midCat"/>
      </c:valAx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layout>
        <c:manualLayout>
          <c:xMode val="edge"/>
          <c:yMode val="edge"/>
          <c:x val="0.242799938395195"/>
          <c:y val="0.042842842842842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383027876174"/>
          <c:y val="0.354454454454454"/>
          <c:w val="0.717079932234714"/>
          <c:h val="0.4290290290290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29,'Expor. Fibra'!$D$38</c:f>
              <c:multiLvlStrCache>
                <c:ptCount val="1"/>
                <c:lvl>
                  <c:pt idx="0">
                    <c:v>Otros 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29,'Expor. Fibra'!$F$38</c:f>
              <c:numCache>
                <c:formatCode>General</c:formatCode>
                <c:ptCount val="3"/>
                <c:pt idx="0">
                  <c:v>0.122038796689583</c:v>
                </c:pt>
                <c:pt idx="1">
                  <c:v>0.872005955248062</c:v>
                </c:pt>
                <c:pt idx="2">
                  <c:v>0.00595524806235495</c:v>
                </c:pt>
              </c:numCache>
            </c:numRef>
          </c:val>
        </c:ser>
      </c:pie3DChart>
    </c:plotArea>
    <c:plotVisOnly val="1"/>
    <c:dispBlanksAs val="zero"/>
  </c:chart>
  <c:spPr>
    <a:blipFill rotWithShape="0">
      <a:blip r:embed="rId3"/>
      <a:stretch/>
    </a:blip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7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WordArt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Box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ARCOS E. CUR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720</xdr:colOff>
      <xdr:row>8</xdr:row>
      <xdr:rowOff>200160</xdr:rowOff>
    </xdr:from>
    <xdr:to>
      <xdr:col>1</xdr:col>
      <xdr:colOff>2224080</xdr:colOff>
      <xdr:row>11</xdr:row>
      <xdr:rowOff>228600</xdr:rowOff>
    </xdr:to>
    <xdr:pic>
      <xdr:nvPicPr>
        <xdr:cNvPr id="8" name="1 Imagen" descr=""/>
        <xdr:cNvPicPr/>
      </xdr:nvPicPr>
      <xdr:blipFill>
        <a:blip r:embed="rId2"/>
        <a:stretch/>
      </xdr:blipFill>
      <xdr:spPr>
        <a:xfrm>
          <a:off x="860760" y="2181240"/>
          <a:ext cx="2142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7760</xdr:colOff>
      <xdr:row>22</xdr:row>
      <xdr:rowOff>47520</xdr:rowOff>
    </xdr:from>
    <xdr:to>
      <xdr:col>10</xdr:col>
      <xdr:colOff>7560</xdr:colOff>
      <xdr:row>46</xdr:row>
      <xdr:rowOff>104040</xdr:rowOff>
    </xdr:to>
    <xdr:grpSp>
      <xdr:nvGrpSpPr>
        <xdr:cNvPr id="46" name="Group 29"/>
        <xdr:cNvGrpSpPr/>
      </xdr:nvGrpSpPr>
      <xdr:grpSpPr>
        <a:xfrm>
          <a:off x="1477440" y="6505560"/>
          <a:ext cx="11285280" cy="4742640"/>
          <a:chOff x="1477440" y="6505560"/>
          <a:chExt cx="11285280" cy="4742640"/>
        </a:xfrm>
      </xdr:grpSpPr>
      <xdr:graphicFrame>
        <xdr:nvGraphicFramePr>
          <xdr:cNvPr id="47" name="Gráfico 30"/>
          <xdr:cNvGraphicFramePr/>
        </xdr:nvGraphicFramePr>
        <xdr:xfrm>
          <a:off x="1477440" y="6505560"/>
          <a:ext cx="11285280" cy="4742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Box 31"/>
          <xdr:cNvSpPr/>
        </xdr:nvSpPr>
        <xdr:spPr>
          <a:xfrm>
            <a:off x="1711800" y="10763280"/>
            <a:ext cx="220212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53</xdr:row>
      <xdr:rowOff>66600</xdr:rowOff>
    </xdr:from>
    <xdr:to>
      <xdr:col>10</xdr:col>
      <xdr:colOff>215280</xdr:colOff>
      <xdr:row>59</xdr:row>
      <xdr:rowOff>114480</xdr:rowOff>
    </xdr:to>
    <xdr:sp>
      <xdr:nvSpPr>
        <xdr:cNvPr id="49" name="Text Box 32"/>
        <xdr:cNvSpPr/>
      </xdr:nvSpPr>
      <xdr:spPr>
        <a:xfrm>
          <a:off x="1145880" y="12496680"/>
          <a:ext cx="1182456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61</xdr:row>
      <xdr:rowOff>19080</xdr:rowOff>
    </xdr:from>
    <xdr:to>
      <xdr:col>10</xdr:col>
      <xdr:colOff>341640</xdr:colOff>
      <xdr:row>67</xdr:row>
      <xdr:rowOff>162000</xdr:rowOff>
    </xdr:to>
    <xdr:sp>
      <xdr:nvSpPr>
        <xdr:cNvPr id="50" name="Text Box 33"/>
        <xdr:cNvSpPr/>
      </xdr:nvSpPr>
      <xdr:spPr>
        <a:xfrm>
          <a:off x="1086480" y="1374444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cordo@magyp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0880</xdr:colOff>
      <xdr:row>44</xdr:row>
      <xdr:rowOff>114480</xdr:rowOff>
    </xdr:from>
    <xdr:to>
      <xdr:col>4</xdr:col>
      <xdr:colOff>166320</xdr:colOff>
      <xdr:row>66</xdr:row>
      <xdr:rowOff>148320</xdr:rowOff>
    </xdr:to>
    <xdr:grpSp>
      <xdr:nvGrpSpPr>
        <xdr:cNvPr id="51" name="Group 5123"/>
        <xdr:cNvGrpSpPr/>
      </xdr:nvGrpSpPr>
      <xdr:grpSpPr>
        <a:xfrm>
          <a:off x="200880" y="8925120"/>
          <a:ext cx="4674600" cy="3596040"/>
          <a:chOff x="200880" y="8925120"/>
          <a:chExt cx="4674600" cy="3596040"/>
        </a:xfrm>
      </xdr:grpSpPr>
      <xdr:graphicFrame>
        <xdr:nvGraphicFramePr>
          <xdr:cNvPr id="52" name="Gráfico 5124"/>
          <xdr:cNvGraphicFramePr/>
        </xdr:nvGraphicFramePr>
        <xdr:xfrm>
          <a:off x="200880" y="8925120"/>
          <a:ext cx="4674600" cy="3596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3" name="Text Box 5125"/>
          <xdr:cNvSpPr/>
        </xdr:nvSpPr>
        <xdr:spPr>
          <a:xfrm>
            <a:off x="3944880" y="12278880"/>
            <a:ext cx="914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4</xdr:row>
      <xdr:rowOff>86040</xdr:rowOff>
    </xdr:from>
    <xdr:to>
      <xdr:col>8</xdr:col>
      <xdr:colOff>709920</xdr:colOff>
      <xdr:row>67</xdr:row>
      <xdr:rowOff>11160</xdr:rowOff>
    </xdr:to>
    <xdr:grpSp>
      <xdr:nvGrpSpPr>
        <xdr:cNvPr id="54" name="Group 5129"/>
        <xdr:cNvGrpSpPr/>
      </xdr:nvGrpSpPr>
      <xdr:grpSpPr>
        <a:xfrm>
          <a:off x="4940640" y="8896680"/>
          <a:ext cx="4905720" cy="3649320"/>
          <a:chOff x="4940640" y="8896680"/>
          <a:chExt cx="4905720" cy="3649320"/>
        </a:xfrm>
      </xdr:grpSpPr>
      <xdr:graphicFrame>
        <xdr:nvGraphicFramePr>
          <xdr:cNvPr id="55" name="Gráfico 5130"/>
          <xdr:cNvGraphicFramePr/>
        </xdr:nvGraphicFramePr>
        <xdr:xfrm>
          <a:off x="4940640" y="8896680"/>
          <a:ext cx="4905720" cy="3649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6" name="Text Box 5131"/>
          <xdr:cNvSpPr/>
        </xdr:nvSpPr>
        <xdr:spPr>
          <a:xfrm>
            <a:off x="5031360" y="12155040"/>
            <a:ext cx="959400" cy="2930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2</xdr:row>
      <xdr:rowOff>123840</xdr:rowOff>
    </xdr:from>
    <xdr:to>
      <xdr:col>6</xdr:col>
      <xdr:colOff>131760</xdr:colOff>
      <xdr:row>80</xdr:row>
      <xdr:rowOff>85680</xdr:rowOff>
    </xdr:to>
    <xdr:sp>
      <xdr:nvSpPr>
        <xdr:cNvPr id="57" name="Text Box 5135"/>
        <xdr:cNvSpPr/>
      </xdr:nvSpPr>
      <xdr:spPr>
        <a:xfrm>
          <a:off x="2656080" y="13468320"/>
          <a:ext cx="4398480" cy="129528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cordo@magyp.gob.ar - Tel: 4349-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2160</xdr:colOff>
      <xdr:row>67</xdr:row>
      <xdr:rowOff>105120</xdr:rowOff>
    </xdr:from>
    <xdr:to>
      <xdr:col>6</xdr:col>
      <xdr:colOff>967320</xdr:colOff>
      <xdr:row>71</xdr:row>
      <xdr:rowOff>142920</xdr:rowOff>
    </xdr:to>
    <xdr:sp>
      <xdr:nvSpPr>
        <xdr:cNvPr id="58" name="Text Box 5136"/>
        <xdr:cNvSpPr/>
      </xdr:nvSpPr>
      <xdr:spPr>
        <a:xfrm>
          <a:off x="1920960" y="12639960"/>
          <a:ext cx="596916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28800</xdr:rowOff>
    </xdr:from>
    <xdr:to>
      <xdr:col>12</xdr:col>
      <xdr:colOff>798480</xdr:colOff>
      <xdr:row>71</xdr:row>
      <xdr:rowOff>12240</xdr:rowOff>
    </xdr:to>
    <xdr:grpSp>
      <xdr:nvGrpSpPr>
        <xdr:cNvPr id="59" name="Group 1"/>
        <xdr:cNvGrpSpPr/>
      </xdr:nvGrpSpPr>
      <xdr:grpSpPr>
        <a:xfrm>
          <a:off x="40320" y="9580320"/>
          <a:ext cx="10686960" cy="6603480"/>
          <a:chOff x="40320" y="9580320"/>
          <a:chExt cx="10686960" cy="6603480"/>
        </a:xfrm>
      </xdr:grpSpPr>
      <xdr:grpSp>
        <xdr:nvGrpSpPr>
          <xdr:cNvPr id="60" name="Group 2"/>
          <xdr:cNvGrpSpPr/>
        </xdr:nvGrpSpPr>
        <xdr:grpSpPr>
          <a:xfrm>
            <a:off x="40320" y="9580320"/>
            <a:ext cx="10686960" cy="6603480"/>
            <a:chOff x="40320" y="9580320"/>
            <a:chExt cx="10686960" cy="6603480"/>
          </a:xfrm>
        </xdr:grpSpPr>
        <xdr:graphicFrame>
          <xdr:nvGraphicFramePr>
            <xdr:cNvPr id="61" name="Gráfico 3"/>
            <xdr:cNvGraphicFramePr/>
          </xdr:nvGraphicFramePr>
          <xdr:xfrm>
            <a:off x="40320" y="9580320"/>
            <a:ext cx="10686960" cy="66034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2" name="Rectangle 4"/>
            <xdr:cNvSpPr/>
          </xdr:nvSpPr>
          <xdr:spPr>
            <a:xfrm>
              <a:off x="169920" y="15313680"/>
              <a:ext cx="7859160" cy="750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 u="sng">
                  <a:solidFill>
                    <a:srgbClr val="000000"/>
                  </a:solidFill>
                  <a:uFillTx/>
                  <a:latin typeface="Arial"/>
                </a:rPr>
                <a:t>FUENTE: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3" name="Text Box 5"/>
            <xdr:cNvSpPr/>
          </xdr:nvSpPr>
          <xdr:spPr>
            <a:xfrm>
              <a:off x="8311680" y="15629040"/>
              <a:ext cx="2120760" cy="380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4" name="Group 6"/>
          <xdr:cNvGrpSpPr/>
        </xdr:nvGrpSpPr>
        <xdr:grpSpPr>
          <a:xfrm>
            <a:off x="8694720" y="14117400"/>
            <a:ext cx="1903320" cy="1102320"/>
            <a:chOff x="8694720" y="14117400"/>
            <a:chExt cx="1903320" cy="1102320"/>
          </a:xfrm>
        </xdr:grpSpPr>
        <xdr:sp>
          <xdr:nvSpPr>
            <xdr:cNvPr id="65" name="Rectangle 7"/>
            <xdr:cNvSpPr/>
          </xdr:nvSpPr>
          <xdr:spPr>
            <a:xfrm>
              <a:off x="8706240" y="14967360"/>
              <a:ext cx="530640" cy="1807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8"/>
            <xdr:cNvSpPr/>
          </xdr:nvSpPr>
          <xdr:spPr>
            <a:xfrm>
              <a:off x="8706240" y="14717160"/>
              <a:ext cx="515880" cy="17676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tangle 9"/>
            <xdr:cNvSpPr/>
          </xdr:nvSpPr>
          <xdr:spPr>
            <a:xfrm>
              <a:off x="8706240" y="14405400"/>
              <a:ext cx="530640" cy="18072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Rectangle 10"/>
            <xdr:cNvSpPr/>
          </xdr:nvSpPr>
          <xdr:spPr>
            <a:xfrm>
              <a:off x="8694720" y="14120280"/>
              <a:ext cx="527760" cy="180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11"/>
            <xdr:cNvSpPr/>
          </xdr:nvSpPr>
          <xdr:spPr>
            <a:xfrm>
              <a:off x="9338760" y="14117400"/>
              <a:ext cx="92700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MAIZ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0" name="Rectangle 12"/>
            <xdr:cNvSpPr/>
          </xdr:nvSpPr>
          <xdr:spPr>
            <a:xfrm>
              <a:off x="9348840" y="14402520"/>
              <a:ext cx="89676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TRIG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1" name="Rectangle 13"/>
            <xdr:cNvSpPr/>
          </xdr:nvSpPr>
          <xdr:spPr>
            <a:xfrm>
              <a:off x="9338760" y="14963400"/>
              <a:ext cx="1259280" cy="256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GIRASOL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2" name="Rectangle 14"/>
            <xdr:cNvSpPr/>
          </xdr:nvSpPr>
          <xdr:spPr>
            <a:xfrm>
              <a:off x="9338760" y="14706720"/>
              <a:ext cx="90684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SOJA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37800</xdr:rowOff>
    </xdr:from>
    <xdr:to>
      <xdr:col>12</xdr:col>
      <xdr:colOff>347040</xdr:colOff>
      <xdr:row>44</xdr:row>
      <xdr:rowOff>109440</xdr:rowOff>
    </xdr:to>
    <xdr:grpSp>
      <xdr:nvGrpSpPr>
        <xdr:cNvPr id="73" name="Group 14"/>
        <xdr:cNvGrpSpPr/>
      </xdr:nvGrpSpPr>
      <xdr:grpSpPr>
        <a:xfrm>
          <a:off x="20160" y="4038480"/>
          <a:ext cx="9087840" cy="3633840"/>
          <a:chOff x="20160" y="4038480"/>
          <a:chExt cx="9087840" cy="3633840"/>
        </a:xfrm>
      </xdr:grpSpPr>
      <xdr:graphicFrame>
        <xdr:nvGraphicFramePr>
          <xdr:cNvPr id="74" name="Gráfico 8"/>
          <xdr:cNvGraphicFramePr/>
        </xdr:nvGraphicFramePr>
        <xdr:xfrm>
          <a:off x="20160" y="4038480"/>
          <a:ext cx="908784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5" name="Text Box 9"/>
          <xdr:cNvSpPr/>
        </xdr:nvSpPr>
        <xdr:spPr>
          <a:xfrm>
            <a:off x="8048520" y="4086000"/>
            <a:ext cx="104832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2</xdr:row>
      <xdr:rowOff>9360</xdr:rowOff>
    </xdr:from>
    <xdr:to>
      <xdr:col>12</xdr:col>
      <xdr:colOff>347040</xdr:colOff>
      <xdr:row>86</xdr:row>
      <xdr:rowOff>14040</xdr:rowOff>
    </xdr:to>
    <xdr:grpSp>
      <xdr:nvGrpSpPr>
        <xdr:cNvPr id="76" name="Group 16"/>
        <xdr:cNvGrpSpPr/>
      </xdr:nvGrpSpPr>
      <xdr:grpSpPr>
        <a:xfrm>
          <a:off x="10080" y="10706040"/>
          <a:ext cx="9097920" cy="3890880"/>
          <a:chOff x="10080" y="10706040"/>
          <a:chExt cx="9097920" cy="3890880"/>
        </a:xfrm>
      </xdr:grpSpPr>
      <xdr:graphicFrame>
        <xdr:nvGraphicFramePr>
          <xdr:cNvPr id="77" name="Gráfico 11"/>
          <xdr:cNvGraphicFramePr/>
        </xdr:nvGraphicFramePr>
        <xdr:xfrm>
          <a:off x="10080" y="10706040"/>
          <a:ext cx="9097920" cy="389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79" name="Text Box 12"/>
          <xdr:cNvSpPr/>
        </xdr:nvSpPr>
        <xdr:spPr>
          <a:xfrm>
            <a:off x="8124480" y="14412600"/>
            <a:ext cx="915840" cy="124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005341668975</cdr:x>
      <cdr:y>0.749005458414284</cdr:y>
    </cdr:from>
    <cdr:to>
      <cdr:x>0.516757013413524</cdr:x>
      <cdr:y>0.864464797853641</cdr:y>
    </cdr:to>
    <cdr:sp>
      <cdr:nvSpPr>
        <cdr:cNvPr id="78" name="Text Box 1"/>
        <cdr:cNvSpPr/>
      </cdr:nvSpPr>
      <cdr:spPr>
        <a:xfrm>
          <a:off x="4594680" y="2914560"/>
          <a:ext cx="10692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500" spc="-1" strike="noStrike">
              <a:solidFill>
                <a:srgbClr val="000000"/>
              </a:solidFill>
              <a:latin typeface="Arial"/>
            </a:rPr>
            <a:t> 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80720</xdr:colOff>
      <xdr:row>40</xdr:row>
      <xdr:rowOff>143280</xdr:rowOff>
    </xdr:from>
    <xdr:to>
      <xdr:col>9</xdr:col>
      <xdr:colOff>165960</xdr:colOff>
      <xdr:row>83</xdr:row>
      <xdr:rowOff>90000</xdr:rowOff>
    </xdr:to>
    <xdr:grpSp>
      <xdr:nvGrpSpPr>
        <xdr:cNvPr id="9" name="Group 35"/>
        <xdr:cNvGrpSpPr/>
      </xdr:nvGrpSpPr>
      <xdr:grpSpPr>
        <a:xfrm>
          <a:off x="180720" y="9058680"/>
          <a:ext cx="9252360" cy="6985800"/>
          <a:chOff x="180720" y="9058680"/>
          <a:chExt cx="9252360" cy="6985800"/>
        </a:xfrm>
      </xdr:grpSpPr>
      <xdr:graphicFrame>
        <xdr:nvGraphicFramePr>
          <xdr:cNvPr id="10" name="Gráfico 8"/>
          <xdr:cNvGraphicFramePr/>
        </xdr:nvGraphicFramePr>
        <xdr:xfrm>
          <a:off x="180720" y="9058680"/>
          <a:ext cx="9252360" cy="6985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312480" y="15166080"/>
            <a:ext cx="5531760" cy="66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FUENTE: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Box 23"/>
          <xdr:cNvSpPr/>
        </xdr:nvSpPr>
        <xdr:spPr>
          <a:xfrm>
            <a:off x="8280720" y="15559560"/>
            <a:ext cx="916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732394366197</cdr:x>
      <cdr:y>0.632742450788416</cdr:y>
    </cdr:from>
    <cdr:to>
      <cdr:x>0.948253054237024</cdr:x>
      <cdr:y>0.775275687931568</cdr:y>
    </cdr:to>
    <cdr:grpSp>
      <cdr:nvGrpSpPr>
        <cdr:cNvPr id="11" name="Group 1054"/>
        <cdr:cNvGrpSpPr/>
      </cdr:nvGrpSpPr>
      <cdr:grpSpPr>
        <a:xfrm>
          <a:off x="7297920" y="4420440"/>
          <a:ext cx="1476000" cy="995760"/>
          <a:chOff x="7297920" y="4420440"/>
          <a:chExt cx="1476000" cy="995760"/>
        </a:xfrm>
      </cdr:grpSpPr>
      <cdr:sp>
        <cdr:nvSpPr>
          <cdr:cNvPr id="12" name="Rectangle 1032"/>
          <cdr:cNvSpPr/>
        </cdr:nvSpPr>
        <cdr:spPr>
          <a:xfrm>
            <a:off x="7306920" y="5185080"/>
            <a:ext cx="411480" cy="1630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306920" y="4959000"/>
            <a:ext cx="399960" cy="159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306920" y="4677480"/>
            <a:ext cx="411480" cy="1630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97920" y="4420440"/>
            <a:ext cx="409320" cy="163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803720" y="4420440"/>
            <a:ext cx="7081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805880" y="4677480"/>
            <a:ext cx="6966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803720" y="5186880"/>
            <a:ext cx="970200" cy="2293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803720" y="4953960"/>
            <a:ext cx="69876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Gráfico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Box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Gráfico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Box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751692110074</cdr:x>
      <cdr:y>0.146250311435927</cdr:y>
    </cdr:from>
    <cdr:to>
      <cdr:x>0.792500370535053</cdr:x>
      <cdr:y>0.212274728012624</cdr:y>
    </cdr:to>
    <cdr:sp>
      <cdr:nvSpPr>
        <cdr:cNvPr id="27" name="Text Box 1025"/>
        <cdr:cNvSpPr/>
      </cdr:nvSpPr>
      <cdr:spPr>
        <a:xfrm>
          <a:off x="2810880" y="633960"/>
          <a:ext cx="29638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Cotizaciones-Desde el 01/11/13 al 30/11/1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7984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10257480" cy="6795720"/>
          <a:chOff x="50040" y="8410680"/>
          <a:chExt cx="10257480" cy="6795720"/>
        </a:xfrm>
      </xdr:grpSpPr>
      <xdr:graphicFrame>
        <xdr:nvGraphicFramePr>
          <xdr:cNvPr id="30" name="Gráfico 1"/>
          <xdr:cNvGraphicFramePr/>
        </xdr:nvGraphicFramePr>
        <xdr:xfrm>
          <a:off x="50040" y="8410680"/>
          <a:ext cx="102574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Box 2"/>
          <xdr:cNvSpPr/>
        </xdr:nvSpPr>
        <xdr:spPr>
          <a:xfrm>
            <a:off x="9195480" y="14871600"/>
            <a:ext cx="11116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Gráfico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Box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Gráfico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Box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56</xdr:row>
      <xdr:rowOff>105120</xdr:rowOff>
    </xdr:from>
    <xdr:to>
      <xdr:col>11</xdr:col>
      <xdr:colOff>668880</xdr:colOff>
      <xdr:row>79</xdr:row>
      <xdr:rowOff>109440</xdr:rowOff>
    </xdr:to>
    <xdr:grpSp>
      <xdr:nvGrpSpPr>
        <xdr:cNvPr id="42" name="Group 144"/>
        <xdr:cNvGrpSpPr/>
      </xdr:nvGrpSpPr>
      <xdr:grpSpPr>
        <a:xfrm>
          <a:off x="70200" y="9458640"/>
          <a:ext cx="8947080" cy="3728520"/>
          <a:chOff x="70200" y="9458640"/>
          <a:chExt cx="8947080" cy="3728520"/>
        </a:xfrm>
      </xdr:grpSpPr>
      <xdr:graphicFrame>
        <xdr:nvGraphicFramePr>
          <xdr:cNvPr id="43" name="Gráfico 145"/>
          <xdr:cNvGraphicFramePr/>
        </xdr:nvGraphicFramePr>
        <xdr:xfrm>
          <a:off x="70200" y="9458640"/>
          <a:ext cx="8947080" cy="3728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Box 146"/>
          <xdr:cNvSpPr/>
        </xdr:nvSpPr>
        <xdr:spPr>
          <a:xfrm>
            <a:off x="8118000" y="13027320"/>
            <a:ext cx="871200" cy="14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274149393821</cdr:x>
      <cdr:y>0.431749359422315</cdr:y>
    </cdr:from>
    <cdr:to>
      <cdr:x>0.981775518185374</cdr:x>
      <cdr:y>0.514791521080829</cdr:y>
    </cdr:to>
    <cdr:sp>
      <cdr:nvSpPr>
        <cdr:cNvPr id="34" name="Line 1028"/>
        <cdr:cNvSpPr/>
      </cdr:nvSpPr>
      <cdr:spPr>
        <a:xfrm flipH="1" flipV="1">
          <a:off x="3988800" y="1061280"/>
          <a:ext cx="256680" cy="80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9992178333985</cdr:x>
      <cdr:y>0.406475658047985</cdr:y>
    </cdr:from>
    <cdr:to>
      <cdr:x>0.83324208056316</cdr:x>
      <cdr:y>0.441299790356394</cdr:y>
    </cdr:to>
    <cdr:sp>
      <cdr:nvSpPr>
        <cdr:cNvPr id="35" name="WordArt 1033"/>
        <cdr:cNvSpPr txBox="1"/>
      </cdr:nvSpPr>
      <cdr:spPr>
        <a:xfrm>
          <a:off x="2117160" y="1256400"/>
          <a:ext cx="1717920" cy="10764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5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78529526789206</cdr:x>
      <cdr:y>0.2808059631959</cdr:y>
    </cdr:from>
    <cdr:to>
      <cdr:x>0.983496284708643</cdr:x>
      <cdr:y>0.317493594223154</cdr:y>
    </cdr:to>
    <cdr:sp>
      <cdr:nvSpPr>
        <cdr:cNvPr id="36" name="WordArt 1036"/>
        <cdr:cNvSpPr txBox="1"/>
      </cdr:nvSpPr>
      <cdr:spPr>
        <a:xfrm>
          <a:off x="3123000" y="867960"/>
          <a:ext cx="1403640" cy="11340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5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09034024247165</cdr:x>
      <cdr:y>0.451199627300256</cdr:y>
    </cdr:from>
    <cdr:to>
      <cdr:x>0.867500977708252</cdr:x>
      <cdr:y>0.610994642441183</cdr:y>
    </cdr:to>
    <cdr:sp>
      <cdr:nvSpPr>
        <cdr:cNvPr id="37" name="Line 1037"/>
        <cdr:cNvSpPr/>
      </cdr:nvSpPr>
      <cdr:spPr>
        <a:xfrm flipH="1" flipV="1">
          <a:off x="3263400" y="1394640"/>
          <a:ext cx="729360" cy="49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994125694053</cdr:x>
      <cdr:y>0.40422861556285</cdr:y>
    </cdr:from>
    <cdr:to>
      <cdr:x>0.510742737587511</cdr:x>
      <cdr:y>0.459741262792045</cdr:y>
    </cdr:to>
    <cdr:sp>
      <cdr:nvSpPr>
        <cdr:cNvPr id="44" name="Text Box 1"/>
        <cdr:cNvSpPr/>
      </cdr:nvSpPr>
      <cdr:spPr>
        <a:xfrm>
          <a:off x="4464720" y="1507320"/>
          <a:ext cx="1051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430" spc="-1" strike="noStrike">
              <a:solidFill>
                <a:srgbClr val="000000"/>
              </a:solidFill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6206">
          <cell r="B6206">
            <v>42310</v>
          </cell>
          <cell r="C6206">
            <v>9.455</v>
          </cell>
          <cell r="D6206" t="str">
            <v>s/c</v>
          </cell>
        </row>
        <row r="6206">
          <cell r="F6206">
            <v>116.340560549974</v>
          </cell>
        </row>
        <row r="6206">
          <cell r="H6206">
            <v>124.801692226335</v>
          </cell>
        </row>
        <row r="6206">
          <cell r="J6206" t="str">
            <v>s/c</v>
          </cell>
        </row>
        <row r="6207">
          <cell r="B6207">
            <v>42311</v>
          </cell>
          <cell r="C6207">
            <v>9.462</v>
          </cell>
          <cell r="D6207">
            <v>242.020714436694</v>
          </cell>
        </row>
        <row r="6207">
          <cell r="F6207">
            <v>116.254491650814</v>
          </cell>
        </row>
        <row r="6207">
          <cell r="H6207">
            <v>125.76622278588</v>
          </cell>
        </row>
        <row r="6207">
          <cell r="J6207" t="str">
            <v>s/c</v>
          </cell>
        </row>
        <row r="6208">
          <cell r="B6208">
            <v>42312</v>
          </cell>
          <cell r="C6208">
            <v>9.472</v>
          </cell>
          <cell r="D6208">
            <v>241.765202702703</v>
          </cell>
        </row>
        <row r="6208">
          <cell r="F6208" t="str">
            <v>s/c</v>
          </cell>
        </row>
        <row r="6208">
          <cell r="H6208">
            <v>126.689189189189</v>
          </cell>
        </row>
        <row r="6208">
          <cell r="J6208" t="str">
            <v>s/c</v>
          </cell>
        </row>
        <row r="6209">
          <cell r="B6209">
            <v>42313</v>
          </cell>
          <cell r="C6209">
            <v>9.48</v>
          </cell>
          <cell r="D6209" t="str">
            <v>s/c</v>
          </cell>
        </row>
        <row r="6209">
          <cell r="F6209">
            <v>126.582278481013</v>
          </cell>
        </row>
        <row r="6209">
          <cell r="H6209">
            <v>127.637130801688</v>
          </cell>
        </row>
        <row r="6209">
          <cell r="J6209" t="str">
            <v>s/c</v>
          </cell>
        </row>
        <row r="6210">
          <cell r="B6210">
            <v>42314</v>
          </cell>
          <cell r="C6210">
            <v>9.48</v>
          </cell>
          <cell r="D6210" t="str">
            <v>s/c</v>
          </cell>
        </row>
        <row r="6210">
          <cell r="F6210">
            <v>137.130801687764</v>
          </cell>
        </row>
        <row r="6210">
          <cell r="H6210">
            <v>126.582278481013</v>
          </cell>
        </row>
        <row r="6210">
          <cell r="J6210" t="str">
            <v>s/c</v>
          </cell>
        </row>
        <row r="6211">
          <cell r="B6211">
            <v>42317</v>
          </cell>
          <cell r="C6211">
            <v>9.49</v>
          </cell>
          <cell r="D6211" t="str">
            <v>s/c</v>
          </cell>
        </row>
        <row r="6211">
          <cell r="F6211">
            <v>136.986301369863</v>
          </cell>
        </row>
        <row r="6211">
          <cell r="H6211" t="str">
            <v>s/c</v>
          </cell>
        </row>
        <row r="6211">
          <cell r="J6211" t="str">
            <v>s/c</v>
          </cell>
        </row>
        <row r="6212">
          <cell r="B6212">
            <v>42318</v>
          </cell>
          <cell r="C6212">
            <v>9.5</v>
          </cell>
          <cell r="D6212" t="str">
            <v>s/c</v>
          </cell>
        </row>
        <row r="6212">
          <cell r="F6212">
            <v>136.842105263158</v>
          </cell>
        </row>
        <row r="6212">
          <cell r="H6212" t="str">
            <v>s/c</v>
          </cell>
        </row>
        <row r="6212">
          <cell r="J6212" t="str">
            <v>s/c</v>
          </cell>
        </row>
        <row r="6213">
          <cell r="B6213">
            <v>42319</v>
          </cell>
          <cell r="C6213">
            <v>9.503</v>
          </cell>
          <cell r="D6213">
            <v>243.081132274019</v>
          </cell>
        </row>
        <row r="6213">
          <cell r="F6213">
            <v>136.798905608755</v>
          </cell>
        </row>
        <row r="6213">
          <cell r="H6213">
            <v>126.27591286962</v>
          </cell>
        </row>
        <row r="6213">
          <cell r="J6213" t="str">
            <v>s/c</v>
          </cell>
        </row>
        <row r="6214">
          <cell r="B6214">
            <v>42320</v>
          </cell>
          <cell r="C6214">
            <v>9.515</v>
          </cell>
          <cell r="D6214">
            <v>247.50394114556</v>
          </cell>
        </row>
        <row r="6214">
          <cell r="F6214">
            <v>136.626379400946</v>
          </cell>
        </row>
        <row r="6214">
          <cell r="H6214">
            <v>126.116657908565</v>
          </cell>
        </row>
        <row r="6214">
          <cell r="J6214" t="str">
            <v>s/c</v>
          </cell>
        </row>
        <row r="6215">
          <cell r="B6215">
            <v>42321</v>
          </cell>
          <cell r="C6215">
            <v>9.53</v>
          </cell>
          <cell r="D6215">
            <v>246.065057712487</v>
          </cell>
        </row>
        <row r="6215">
          <cell r="F6215">
            <v>131.164742917104</v>
          </cell>
        </row>
        <row r="6215">
          <cell r="H6215">
            <v>126.967471143757</v>
          </cell>
        </row>
        <row r="6215">
          <cell r="J6215" t="str">
            <v>s/c</v>
          </cell>
        </row>
        <row r="6216">
          <cell r="B6216">
            <v>42324</v>
          </cell>
          <cell r="C6216">
            <v>9.535</v>
          </cell>
          <cell r="D6216" t="str">
            <v>s/c</v>
          </cell>
        </row>
        <row r="6216">
          <cell r="F6216">
            <v>136.339800734137</v>
          </cell>
        </row>
        <row r="6216">
          <cell r="H6216">
            <v>126.900891452543</v>
          </cell>
        </row>
        <row r="6216">
          <cell r="J6216" t="str">
            <v>s/c</v>
          </cell>
        </row>
        <row r="6217">
          <cell r="B6217">
            <v>42325</v>
          </cell>
          <cell r="C6217">
            <v>9.542</v>
          </cell>
          <cell r="D6217">
            <v>254.663592538252</v>
          </cell>
        </row>
        <row r="6217">
          <cell r="F6217">
            <v>134.143785369943</v>
          </cell>
        </row>
        <row r="6217">
          <cell r="H6217" t="str">
            <v>s/c</v>
          </cell>
        </row>
        <row r="6217">
          <cell r="J6217" t="str">
            <v>s/c</v>
          </cell>
        </row>
        <row r="6218">
          <cell r="B6218">
            <v>42326</v>
          </cell>
          <cell r="C6218">
            <v>9.548</v>
          </cell>
          <cell r="D6218">
            <v>266.547968160871</v>
          </cell>
        </row>
        <row r="6218">
          <cell r="F6218">
            <v>135.106828655216</v>
          </cell>
        </row>
        <row r="6218">
          <cell r="H6218" t="str">
            <v>s/c</v>
          </cell>
        </row>
        <row r="6218">
          <cell r="J6218" t="str">
            <v>s/c</v>
          </cell>
        </row>
        <row r="6219">
          <cell r="B6219">
            <v>42327</v>
          </cell>
          <cell r="C6219">
            <v>9.557</v>
          </cell>
          <cell r="D6219">
            <v>268.912838756932</v>
          </cell>
        </row>
        <row r="6219">
          <cell r="F6219">
            <v>136.025949565763</v>
          </cell>
        </row>
        <row r="6219">
          <cell r="H6219">
            <v>136.025949565763</v>
          </cell>
        </row>
        <row r="6219">
          <cell r="J6219" t="str">
            <v>s/c</v>
          </cell>
        </row>
        <row r="6220">
          <cell r="B6220">
            <v>42328</v>
          </cell>
          <cell r="C6220">
            <v>9.568</v>
          </cell>
          <cell r="D6220">
            <v>266.513377926421</v>
          </cell>
        </row>
        <row r="6220">
          <cell r="F6220">
            <v>135.869565217391</v>
          </cell>
        </row>
        <row r="6220">
          <cell r="H6220">
            <v>134.824414715719</v>
          </cell>
        </row>
        <row r="6220">
          <cell r="J6220" t="str">
            <v>s/c</v>
          </cell>
        </row>
        <row r="6221">
          <cell r="B6221">
            <v>42331</v>
          </cell>
          <cell r="C6221">
            <v>9.572</v>
          </cell>
          <cell r="D6221" t="str">
            <v>s/c</v>
          </cell>
        </row>
        <row r="6221">
          <cell r="F6221">
            <v>135.812787296281</v>
          </cell>
        </row>
        <row r="6221">
          <cell r="H6221">
            <v>135.812787296281</v>
          </cell>
        </row>
        <row r="6221">
          <cell r="J6221" t="str">
            <v>s/c</v>
          </cell>
        </row>
        <row r="6222">
          <cell r="B6222">
            <v>42332</v>
          </cell>
          <cell r="C6222">
            <v>9.574</v>
          </cell>
          <cell r="D6222" t="str">
            <v>s/c</v>
          </cell>
        </row>
        <row r="6222">
          <cell r="F6222">
            <v>135.784416127011</v>
          </cell>
        </row>
        <row r="6222">
          <cell r="H6222">
            <v>135.784416127011</v>
          </cell>
        </row>
        <row r="6222">
          <cell r="J6222" t="str">
            <v>s/c</v>
          </cell>
        </row>
        <row r="6223">
          <cell r="B6223">
            <v>42333</v>
          </cell>
          <cell r="C6223">
            <v>9.585</v>
          </cell>
          <cell r="D6223" t="str">
            <v>s/c</v>
          </cell>
        </row>
        <row r="6223">
          <cell r="F6223">
            <v>135.628586332812</v>
          </cell>
        </row>
        <row r="6223">
          <cell r="H6223">
            <v>135.628586332812</v>
          </cell>
        </row>
        <row r="6223">
          <cell r="J6223" t="str">
            <v>s/c</v>
          </cell>
        </row>
        <row r="6224">
          <cell r="B6224">
            <v>42334</v>
          </cell>
          <cell r="C6224">
            <v>9.59</v>
          </cell>
          <cell r="D6224" t="str">
            <v>s/c</v>
          </cell>
        </row>
        <row r="6224">
          <cell r="F6224">
            <v>135.55787278415</v>
          </cell>
        </row>
        <row r="6224">
          <cell r="H6224">
            <v>135.55787278415</v>
          </cell>
        </row>
        <row r="6224">
          <cell r="J6224" t="str">
            <v>s/c</v>
          </cell>
        </row>
        <row r="6225">
          <cell r="B6225">
            <v>42335</v>
          </cell>
          <cell r="C6225" t="str">
            <v>s/c</v>
          </cell>
          <cell r="D6225" t="str">
            <v>s/c</v>
          </cell>
        </row>
        <row r="6225">
          <cell r="F6225" t="str">
            <v>s/c</v>
          </cell>
        </row>
        <row r="6225">
          <cell r="H6225" t="str">
            <v>s/c</v>
          </cell>
        </row>
        <row r="6225">
          <cell r="J6225" t="str">
            <v>s/c</v>
          </cell>
        </row>
        <row r="6226">
          <cell r="B6226">
            <v>42338</v>
          </cell>
          <cell r="C6226">
            <v>9.588</v>
          </cell>
          <cell r="D6226" t="str">
            <v>s/c</v>
          </cell>
        </row>
        <row r="6226">
          <cell r="F6226" t="str">
            <v>s/c</v>
          </cell>
        </row>
        <row r="6226">
          <cell r="H6226">
            <v>134.543178973717</v>
          </cell>
        </row>
        <row r="6226">
          <cell r="J6226" t="str">
            <v>s/c</v>
          </cell>
        </row>
        <row r="6227">
          <cell r="B6227">
            <v>42339</v>
          </cell>
          <cell r="C6227">
            <v>9.598</v>
          </cell>
          <cell r="D6227" t="str">
            <v>s/c</v>
          </cell>
        </row>
        <row r="6227">
          <cell r="F6227" t="str">
            <v>s/c</v>
          </cell>
        </row>
        <row r="6227">
          <cell r="H6227" t="str">
            <v>s/c</v>
          </cell>
        </row>
        <row r="6227">
          <cell r="J6227" t="str">
            <v>s/c</v>
          </cell>
        </row>
        <row r="6228">
          <cell r="B6228">
            <v>42340</v>
          </cell>
          <cell r="C6228">
            <v>9.609</v>
          </cell>
          <cell r="D6228" t="str">
            <v>s/c</v>
          </cell>
        </row>
        <row r="6228">
          <cell r="F6228" t="str">
            <v>s/c</v>
          </cell>
        </row>
        <row r="6228">
          <cell r="H6228">
            <v>136.330523467582</v>
          </cell>
        </row>
        <row r="6228">
          <cell r="J6228" t="str">
            <v>s/c</v>
          </cell>
        </row>
        <row r="6229">
          <cell r="B6229">
            <v>42341</v>
          </cell>
          <cell r="C6229">
            <v>9.62</v>
          </cell>
          <cell r="D6229" t="str">
            <v>s/c</v>
          </cell>
        </row>
        <row r="6229">
          <cell r="F6229" t="str">
            <v>s/c</v>
          </cell>
        </row>
        <row r="6229">
          <cell r="H6229" t="str">
            <v>s/c</v>
          </cell>
        </row>
        <row r="6229">
          <cell r="J6229" t="str">
            <v>s/c</v>
          </cell>
        </row>
        <row r="6230">
          <cell r="B6230">
            <v>42342</v>
          </cell>
          <cell r="C6230">
            <v>9.63</v>
          </cell>
          <cell r="D6230">
            <v>295.95015576324</v>
          </cell>
        </row>
        <row r="6230">
          <cell r="F6230" t="str">
            <v>s/c</v>
          </cell>
        </row>
        <row r="6230">
          <cell r="H6230">
            <v>140.18691588785</v>
          </cell>
        </row>
        <row r="6230">
          <cell r="J6230" t="str">
            <v>s/c</v>
          </cell>
        </row>
        <row r="6231">
          <cell r="B6231">
            <v>42345</v>
          </cell>
          <cell r="C6231" t="str">
            <v>s/c</v>
          </cell>
          <cell r="D6231" t="str">
            <v>s/c</v>
          </cell>
        </row>
        <row r="6231">
          <cell r="F6231" t="str">
            <v>s/c</v>
          </cell>
        </row>
        <row r="6231">
          <cell r="H6231" t="str">
            <v>s/c</v>
          </cell>
        </row>
        <row r="6231">
          <cell r="J6231" t="str">
            <v>s/c</v>
          </cell>
        </row>
        <row r="6232">
          <cell r="B6232">
            <v>42346</v>
          </cell>
          <cell r="C6232" t="str">
            <v>s/c</v>
          </cell>
          <cell r="D6232" t="str">
            <v>s/c</v>
          </cell>
        </row>
        <row r="6232">
          <cell r="F6232" t="str">
            <v>s/c</v>
          </cell>
        </row>
        <row r="6232">
          <cell r="H6232" t="str">
            <v>s/c</v>
          </cell>
        </row>
        <row r="6232">
          <cell r="J6232" t="str">
            <v>s/c</v>
          </cell>
        </row>
        <row r="6233">
          <cell r="B6233">
            <v>42347</v>
          </cell>
          <cell r="C6233">
            <v>9.636</v>
          </cell>
          <cell r="D6233">
            <v>307.181403071814</v>
          </cell>
        </row>
        <row r="6233">
          <cell r="F6233" t="str">
            <v>s/c</v>
          </cell>
        </row>
        <row r="6233">
          <cell r="H6233" t="str">
            <v>s/c</v>
          </cell>
        </row>
        <row r="6233">
          <cell r="J6233" t="str">
            <v>s/c</v>
          </cell>
        </row>
        <row r="6234">
          <cell r="B6234">
            <v>42348</v>
          </cell>
          <cell r="C6234">
            <v>9.651</v>
          </cell>
          <cell r="D6234">
            <v>310.848616723656</v>
          </cell>
        </row>
        <row r="6234">
          <cell r="F6234" t="str">
            <v>s/c</v>
          </cell>
        </row>
        <row r="6234">
          <cell r="H6234">
            <v>155.424308361828</v>
          </cell>
        </row>
        <row r="6234">
          <cell r="J6234" t="str">
            <v>s/c</v>
          </cell>
        </row>
        <row r="6235">
          <cell r="B6235">
            <v>42349</v>
          </cell>
          <cell r="C6235">
            <v>9.69</v>
          </cell>
          <cell r="D6235">
            <v>309.597523219814</v>
          </cell>
        </row>
        <row r="6235">
          <cell r="F6235" t="str">
            <v>s/c</v>
          </cell>
        </row>
        <row r="6235">
          <cell r="H6235">
            <v>154.798761609907</v>
          </cell>
        </row>
        <row r="6235">
          <cell r="J6235" t="str">
            <v>s/c</v>
          </cell>
        </row>
        <row r="6236">
          <cell r="B6236">
            <v>42352</v>
          </cell>
          <cell r="C6236">
            <v>9.7</v>
          </cell>
          <cell r="D6236">
            <v>309.278350515464</v>
          </cell>
        </row>
        <row r="6236">
          <cell r="F6236" t="str">
            <v>s/c</v>
          </cell>
        </row>
        <row r="6236">
          <cell r="H6236">
            <v>154.639175257732</v>
          </cell>
        </row>
        <row r="6236">
          <cell r="J6236" t="str">
            <v>s/c</v>
          </cell>
        </row>
        <row r="6237">
          <cell r="B6237">
            <v>42353</v>
          </cell>
          <cell r="C6237">
            <v>9.706</v>
          </cell>
          <cell r="D6237">
            <v>309.087162579848</v>
          </cell>
        </row>
        <row r="6237">
          <cell r="F6237" t="str">
            <v>s/c</v>
          </cell>
        </row>
        <row r="6237">
          <cell r="H6237" t="str">
            <v>s/c</v>
          </cell>
        </row>
        <row r="6237">
          <cell r="J6237" t="str">
            <v>s/c</v>
          </cell>
        </row>
        <row r="6277">
          <cell r="C6277">
            <v>9.5273</v>
          </cell>
          <cell r="D6277">
            <v>253.008202850438</v>
          </cell>
        </row>
        <row r="6277">
          <cell r="F6277">
            <v>133.055342167339</v>
          </cell>
        </row>
        <row r="6277">
          <cell r="H6277">
            <v>130.369665790878</v>
          </cell>
        </row>
        <row r="6278">
          <cell r="C6278">
            <v>9.59</v>
          </cell>
          <cell r="D6278">
            <v>268.912838756932</v>
          </cell>
        </row>
        <row r="6278">
          <cell r="F6278">
            <v>137.130801687764</v>
          </cell>
        </row>
        <row r="6278">
          <cell r="H6278">
            <v>136.025949565763</v>
          </cell>
        </row>
        <row r="6279">
          <cell r="C6279">
            <v>9.455</v>
          </cell>
          <cell r="D6279">
            <v>241.765202702703</v>
          </cell>
        </row>
        <row r="6279">
          <cell r="F6279">
            <v>116.254491650814</v>
          </cell>
        </row>
        <row r="6279">
          <cell r="H6279">
            <v>124.801692226335</v>
          </cell>
        </row>
        <row r="6280">
          <cell r="C6280">
            <v>8.97929777777777</v>
          </cell>
          <cell r="D6280">
            <v>240.483267547935</v>
          </cell>
        </row>
        <row r="6280">
          <cell r="F6280">
            <v>113.653118376909</v>
          </cell>
        </row>
        <row r="6280">
          <cell r="H6280">
            <v>109.410910589848</v>
          </cell>
        </row>
        <row r="6280">
          <cell r="J6280">
            <v>235.426406450842</v>
          </cell>
        </row>
        <row r="6281">
          <cell r="C6281">
            <v>9.59</v>
          </cell>
          <cell r="D6281">
            <v>297.214353163362</v>
          </cell>
        </row>
        <row r="6281">
          <cell r="F6281">
            <v>137.130801687764</v>
          </cell>
        </row>
        <row r="6281">
          <cell r="H6281">
            <v>136.025949565763</v>
          </cell>
        </row>
        <row r="6281">
          <cell r="J6281">
            <v>284.974093264249</v>
          </cell>
        </row>
        <row r="6282">
          <cell r="C6282">
            <v>8.455</v>
          </cell>
          <cell r="D6282">
            <v>207.865168539326</v>
          </cell>
        </row>
        <row r="6282">
          <cell r="F6282">
            <v>98.6238532110092</v>
          </cell>
        </row>
        <row r="6282">
          <cell r="H6282">
            <v>93.5608145294441</v>
          </cell>
        </row>
        <row r="6282">
          <cell r="J6282">
            <v>205.23629909030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4462">
          <cell r="A4462" t="str">
            <v>Desde las 0 hs. del 05-11-2015</v>
          </cell>
          <cell r="B4462">
            <v>58</v>
          </cell>
          <cell r="C4462" t="str">
            <v>s/c</v>
          </cell>
          <cell r="D4462">
            <v>55</v>
          </cell>
          <cell r="E4462">
            <v>53</v>
          </cell>
          <cell r="F4462">
            <v>50</v>
          </cell>
          <cell r="G4462">
            <v>46</v>
          </cell>
          <cell r="H4462">
            <v>42</v>
          </cell>
          <cell r="I4462">
            <v>39</v>
          </cell>
          <cell r="J4462">
            <v>51</v>
          </cell>
        </row>
        <row r="4463">
          <cell r="A4463" t="str">
            <v>Desde las 0 hs. del 12-11-2015</v>
          </cell>
          <cell r="B4463">
            <v>58</v>
          </cell>
          <cell r="C4463" t="str">
            <v>s/c</v>
          </cell>
          <cell r="D4463">
            <v>55</v>
          </cell>
          <cell r="E4463">
            <v>53</v>
          </cell>
          <cell r="F4463">
            <v>50</v>
          </cell>
          <cell r="G4463">
            <v>46</v>
          </cell>
          <cell r="H4463">
            <v>42</v>
          </cell>
          <cell r="I4463">
            <v>39</v>
          </cell>
          <cell r="J4463">
            <v>51</v>
          </cell>
        </row>
        <row r="4464">
          <cell r="A4464" t="str">
            <v>Desde las 0 hs. del 19-11-2015</v>
          </cell>
          <cell r="B4464">
            <v>58</v>
          </cell>
          <cell r="C4464" t="str">
            <v>s/c</v>
          </cell>
          <cell r="D4464">
            <v>55</v>
          </cell>
          <cell r="E4464">
            <v>53</v>
          </cell>
          <cell r="F4464">
            <v>50</v>
          </cell>
          <cell r="G4464">
            <v>46</v>
          </cell>
          <cell r="H4464">
            <v>42</v>
          </cell>
          <cell r="I4464">
            <v>39</v>
          </cell>
          <cell r="J4464">
            <v>52</v>
          </cell>
        </row>
        <row r="4465">
          <cell r="A4465" t="str">
            <v>Desde las 0 hs. del 26-11-2015</v>
          </cell>
          <cell r="B4465">
            <v>58</v>
          </cell>
          <cell r="C4465" t="str">
            <v>s/c</v>
          </cell>
          <cell r="D4465">
            <v>55</v>
          </cell>
          <cell r="E4465">
            <v>53</v>
          </cell>
          <cell r="F4465">
            <v>50</v>
          </cell>
          <cell r="G4465">
            <v>46</v>
          </cell>
          <cell r="H4465">
            <v>42</v>
          </cell>
          <cell r="I4465">
            <v>39</v>
          </cell>
          <cell r="J4465">
            <v>52</v>
          </cell>
        </row>
        <row r="4467">
          <cell r="B4467">
            <v>58</v>
          </cell>
          <cell r="C4467" t="str">
            <v>s/c</v>
          </cell>
          <cell r="D4467">
            <v>55</v>
          </cell>
          <cell r="E4467">
            <v>53</v>
          </cell>
          <cell r="F4467">
            <v>50</v>
          </cell>
          <cell r="G4467">
            <v>46</v>
          </cell>
          <cell r="H4467">
            <v>42</v>
          </cell>
          <cell r="I4467">
            <v>39</v>
          </cell>
          <cell r="J4467">
            <v>51.5</v>
          </cell>
        </row>
        <row r="4468">
          <cell r="B4468">
            <v>58</v>
          </cell>
          <cell r="C4468" t="str">
            <v>s/c</v>
          </cell>
          <cell r="D4468">
            <v>55</v>
          </cell>
          <cell r="E4468">
            <v>53</v>
          </cell>
          <cell r="F4468">
            <v>50</v>
          </cell>
          <cell r="G4468">
            <v>46</v>
          </cell>
          <cell r="H4468">
            <v>42</v>
          </cell>
          <cell r="I4468">
            <v>39</v>
          </cell>
          <cell r="J4468">
            <v>52</v>
          </cell>
        </row>
        <row r="4469">
          <cell r="B4469">
            <v>58</v>
          </cell>
          <cell r="C4469" t="str">
            <v>s/c</v>
          </cell>
          <cell r="D4469">
            <v>55</v>
          </cell>
          <cell r="E4469">
            <v>53</v>
          </cell>
          <cell r="F4469">
            <v>50</v>
          </cell>
          <cell r="G4469">
            <v>46</v>
          </cell>
          <cell r="H4469">
            <v>42</v>
          </cell>
          <cell r="I4469">
            <v>39</v>
          </cell>
          <cell r="J4469">
            <v>51</v>
          </cell>
        </row>
        <row r="4470">
          <cell r="B4470">
            <v>57.9787234042553</v>
          </cell>
          <cell r="C4470" t="str">
            <v>s/c</v>
          </cell>
          <cell r="D4470">
            <v>54.9787234042553</v>
          </cell>
          <cell r="E4470">
            <v>52.9787234042553</v>
          </cell>
          <cell r="F4470">
            <v>49.9787234042553</v>
          </cell>
          <cell r="G4470">
            <v>45.9787234042553</v>
          </cell>
          <cell r="H4470">
            <v>41.9787234042553</v>
          </cell>
          <cell r="I4470">
            <v>37.5531914893617</v>
          </cell>
          <cell r="J4470">
            <v>53.063829787234</v>
          </cell>
        </row>
        <row r="4471">
          <cell r="B4471">
            <v>60</v>
          </cell>
          <cell r="C4471" t="str">
            <v>s/c</v>
          </cell>
          <cell r="D4471">
            <v>57</v>
          </cell>
          <cell r="E4471">
            <v>55</v>
          </cell>
          <cell r="F4471">
            <v>52</v>
          </cell>
          <cell r="G4471">
            <v>48</v>
          </cell>
          <cell r="H4471">
            <v>44</v>
          </cell>
          <cell r="I4471">
            <v>39</v>
          </cell>
          <cell r="J4471">
            <v>55</v>
          </cell>
        </row>
        <row r="4472">
          <cell r="B4472">
            <v>57</v>
          </cell>
          <cell r="C4472" t="str">
            <v>s/c</v>
          </cell>
          <cell r="D4472">
            <v>54</v>
          </cell>
          <cell r="E4472">
            <v>52</v>
          </cell>
          <cell r="F4472">
            <v>49</v>
          </cell>
          <cell r="G4472">
            <v>45</v>
          </cell>
          <cell r="H4472">
            <v>41</v>
          </cell>
          <cell r="I4472">
            <v>36</v>
          </cell>
          <cell r="J4472">
            <v>51</v>
          </cell>
        </row>
        <row r="4480">
          <cell r="A4480" t="str">
            <v>29-10-2015 al 04-11-2015</v>
          </cell>
          <cell r="B4480">
            <v>1.57</v>
          </cell>
          <cell r="C4480">
            <v>1.56</v>
          </cell>
          <cell r="D4480">
            <v>1.54</v>
          </cell>
          <cell r="E4480">
            <v>1.52</v>
          </cell>
          <cell r="F4480">
            <v>1.45</v>
          </cell>
          <cell r="G4480">
            <v>1.06</v>
          </cell>
          <cell r="H4480">
            <v>0.87</v>
          </cell>
          <cell r="I4480">
            <v>0.76</v>
          </cell>
          <cell r="J4480">
            <v>70</v>
          </cell>
          <cell r="K4480">
            <v>70</v>
          </cell>
          <cell r="L4480">
            <v>54</v>
          </cell>
        </row>
        <row r="4481">
          <cell r="A4481" t="str">
            <v>05-11-2015 al 11-11-2015</v>
          </cell>
          <cell r="B4481">
            <v>1.57</v>
          </cell>
          <cell r="C4481">
            <v>1.56</v>
          </cell>
          <cell r="D4481">
            <v>1.54</v>
          </cell>
          <cell r="E4481">
            <v>1.52</v>
          </cell>
          <cell r="F4481">
            <v>1.45</v>
          </cell>
          <cell r="G4481">
            <v>1.06</v>
          </cell>
          <cell r="H4481">
            <v>0.87</v>
          </cell>
          <cell r="I4481">
            <v>0.76</v>
          </cell>
          <cell r="J4481">
            <v>70</v>
          </cell>
          <cell r="K4481">
            <v>70</v>
          </cell>
          <cell r="L4481">
            <v>54</v>
          </cell>
        </row>
        <row r="4482">
          <cell r="A4482" t="str">
            <v>12-11-2015 al 18-11-2015</v>
          </cell>
          <cell r="B4482">
            <v>1.58</v>
          </cell>
          <cell r="C4482">
            <v>1.57</v>
          </cell>
          <cell r="D4482">
            <v>1.55</v>
          </cell>
          <cell r="E4482">
            <v>1.53</v>
          </cell>
          <cell r="F4482">
            <v>1.46</v>
          </cell>
          <cell r="G4482">
            <v>1.06</v>
          </cell>
          <cell r="H4482">
            <v>0.87</v>
          </cell>
          <cell r="I4482">
            <v>0.76</v>
          </cell>
          <cell r="J4482">
            <v>70</v>
          </cell>
          <cell r="K4482">
            <v>70</v>
          </cell>
          <cell r="L4482">
            <v>54</v>
          </cell>
        </row>
        <row r="4483">
          <cell r="A4483" t="str">
            <v>19-11-2015 al 25-11-2015</v>
          </cell>
          <cell r="B4483">
            <v>1.59</v>
          </cell>
          <cell r="C4483">
            <v>1.58</v>
          </cell>
          <cell r="D4483">
            <v>1.56</v>
          </cell>
          <cell r="E4483">
            <v>1.54</v>
          </cell>
          <cell r="F4483">
            <v>1.47</v>
          </cell>
          <cell r="G4483">
            <v>1.15</v>
          </cell>
          <cell r="H4483">
            <v>0.91</v>
          </cell>
          <cell r="I4483">
            <v>0.8</v>
          </cell>
          <cell r="J4483" t="str">
            <v>s/c</v>
          </cell>
          <cell r="K4483" t="str">
            <v>s/c</v>
          </cell>
          <cell r="L4483">
            <v>54</v>
          </cell>
        </row>
        <row r="4485">
          <cell r="B4485">
            <v>1.5775</v>
          </cell>
          <cell r="C4485">
            <v>1.5675</v>
          </cell>
          <cell r="D4485">
            <v>1.5475</v>
          </cell>
          <cell r="E4485">
            <v>1.5275</v>
          </cell>
          <cell r="F4485">
            <v>1.4575</v>
          </cell>
          <cell r="G4485">
            <v>1.0825</v>
          </cell>
          <cell r="H4485">
            <v>0.88</v>
          </cell>
          <cell r="I4485">
            <v>0.77</v>
          </cell>
          <cell r="J4485">
            <v>70</v>
          </cell>
          <cell r="K4485">
            <v>70</v>
          </cell>
          <cell r="L4485">
            <v>54</v>
          </cell>
        </row>
        <row r="4486">
          <cell r="B4486">
            <v>1.59</v>
          </cell>
          <cell r="C4486">
            <v>1.58</v>
          </cell>
          <cell r="D4486">
            <v>1.56</v>
          </cell>
          <cell r="E4486">
            <v>1.54</v>
          </cell>
          <cell r="F4486">
            <v>1.47</v>
          </cell>
          <cell r="G4486">
            <v>1.15</v>
          </cell>
          <cell r="H4486">
            <v>0.91</v>
          </cell>
          <cell r="I4486">
            <v>0.8</v>
          </cell>
          <cell r="J4486">
            <v>70</v>
          </cell>
          <cell r="K4486">
            <v>70</v>
          </cell>
          <cell r="L4486">
            <v>54</v>
          </cell>
        </row>
        <row r="4487">
          <cell r="B4487">
            <v>1.57</v>
          </cell>
          <cell r="C4487">
            <v>1.56</v>
          </cell>
          <cell r="D4487">
            <v>1.54</v>
          </cell>
          <cell r="E4487">
            <v>1.52</v>
          </cell>
          <cell r="F4487">
            <v>1.45</v>
          </cell>
          <cell r="G4487">
            <v>1.06</v>
          </cell>
          <cell r="H4487">
            <v>0.87</v>
          </cell>
          <cell r="I4487">
            <v>0.76</v>
          </cell>
          <cell r="J4487">
            <v>70</v>
          </cell>
          <cell r="K4487">
            <v>70</v>
          </cell>
          <cell r="L4487">
            <v>54</v>
          </cell>
        </row>
        <row r="4488">
          <cell r="B4488">
            <v>1.60276595744681</v>
          </cell>
          <cell r="C4488">
            <v>1.59276595744681</v>
          </cell>
          <cell r="D4488">
            <v>1.57276595744681</v>
          </cell>
          <cell r="E4488">
            <v>1.55404255319149</v>
          </cell>
          <cell r="F4488">
            <v>1.46829787234043</v>
          </cell>
          <cell r="G4488">
            <v>1.18851063829787</v>
          </cell>
          <cell r="H4488">
            <v>0.902340425531915</v>
          </cell>
          <cell r="I4488">
            <v>0.792340425531915</v>
          </cell>
          <cell r="J4488">
            <v>70</v>
          </cell>
          <cell r="K4488">
            <v>70</v>
          </cell>
          <cell r="L4488">
            <v>71.9148936170213</v>
          </cell>
        </row>
        <row r="4489">
          <cell r="B4489">
            <v>1.68</v>
          </cell>
          <cell r="C4489">
            <v>1.67</v>
          </cell>
          <cell r="D4489">
            <v>1.65</v>
          </cell>
          <cell r="E4489">
            <v>1.63</v>
          </cell>
          <cell r="F4489">
            <v>1.53</v>
          </cell>
          <cell r="G4489">
            <v>1.35</v>
          </cell>
          <cell r="H4489">
            <v>0.98</v>
          </cell>
          <cell r="I4489">
            <v>0.87</v>
          </cell>
          <cell r="J4489">
            <v>70</v>
          </cell>
          <cell r="K4489">
            <v>70</v>
          </cell>
          <cell r="L4489">
            <v>109</v>
          </cell>
        </row>
        <row r="4490">
          <cell r="B4490">
            <v>1.54</v>
          </cell>
          <cell r="C4490">
            <v>1.53</v>
          </cell>
          <cell r="D4490">
            <v>1.51</v>
          </cell>
          <cell r="E4490">
            <v>1.49</v>
          </cell>
          <cell r="F4490">
            <v>1.42</v>
          </cell>
          <cell r="G4490">
            <v>1.06</v>
          </cell>
          <cell r="H4490">
            <v>0.86</v>
          </cell>
          <cell r="I4490">
            <v>0.75</v>
          </cell>
          <cell r="J4490">
            <v>70</v>
          </cell>
          <cell r="K4490">
            <v>70</v>
          </cell>
          <cell r="L4490">
            <v>52</v>
          </cell>
        </row>
        <row r="4497">
          <cell r="B4497">
            <v>59</v>
          </cell>
          <cell r="C4497" t="str">
            <v>s/c</v>
          </cell>
          <cell r="D4497">
            <v>56</v>
          </cell>
          <cell r="E4497">
            <v>54</v>
          </cell>
          <cell r="F4497">
            <v>51</v>
          </cell>
          <cell r="G4497">
            <v>47</v>
          </cell>
          <cell r="H4497">
            <v>43</v>
          </cell>
          <cell r="I4497">
            <v>40</v>
          </cell>
          <cell r="J4497">
            <v>53</v>
          </cell>
        </row>
        <row r="4498">
          <cell r="B4498">
            <v>60</v>
          </cell>
          <cell r="C4498" t="str">
            <v>s/c</v>
          </cell>
          <cell r="D4498">
            <v>57</v>
          </cell>
          <cell r="E4498">
            <v>55</v>
          </cell>
          <cell r="F4498">
            <v>52</v>
          </cell>
          <cell r="G4498">
            <v>48</v>
          </cell>
          <cell r="H4498">
            <v>44</v>
          </cell>
          <cell r="I4498">
            <v>40</v>
          </cell>
          <cell r="J4498">
            <v>54</v>
          </cell>
        </row>
        <row r="4515">
          <cell r="B4515">
            <v>1.59</v>
          </cell>
          <cell r="C4515">
            <v>1.58</v>
          </cell>
          <cell r="D4515">
            <v>1.56</v>
          </cell>
          <cell r="E4515">
            <v>1.54</v>
          </cell>
          <cell r="F4515">
            <v>1.47</v>
          </cell>
          <cell r="G4515">
            <v>1.15</v>
          </cell>
          <cell r="H4515">
            <v>0.91</v>
          </cell>
          <cell r="I4515">
            <v>0.8</v>
          </cell>
          <cell r="J4515" t="str">
            <v>s/c</v>
          </cell>
          <cell r="K4515" t="str">
            <v>s/c</v>
          </cell>
          <cell r="L4515">
            <v>54</v>
          </cell>
        </row>
        <row r="4516">
          <cell r="B4516">
            <v>1.59</v>
          </cell>
          <cell r="C4516">
            <v>1.58</v>
          </cell>
          <cell r="D4516">
            <v>1.56</v>
          </cell>
          <cell r="E4516">
            <v>1.54</v>
          </cell>
          <cell r="F4516">
            <v>1.47</v>
          </cell>
          <cell r="G4516">
            <v>1.15</v>
          </cell>
          <cell r="H4516">
            <v>0.91</v>
          </cell>
          <cell r="I4516">
            <v>0.8</v>
          </cell>
          <cell r="J4516" t="str">
            <v>s/c</v>
          </cell>
          <cell r="K4516" t="str">
            <v>s/c</v>
          </cell>
          <cell r="L4516">
            <v>5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  <cell r="AZ6" t="str">
            <v>Octubre</v>
          </cell>
          <cell r="BA6" t="str">
            <v>Diciembre</v>
          </cell>
          <cell r="BB6" t="str">
            <v>Marzo</v>
          </cell>
          <cell r="BC6" t="str">
            <v>Mayo</v>
          </cell>
          <cell r="BD6" t="str">
            <v>Julio</v>
          </cell>
          <cell r="BE6" t="str">
            <v>Octubre</v>
          </cell>
        </row>
        <row r="7"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  <cell r="AZ7" t="str">
            <v>´16</v>
          </cell>
          <cell r="BA7" t="str">
            <v>´16</v>
          </cell>
          <cell r="BB7" t="str">
            <v>´17</v>
          </cell>
          <cell r="BC7" t="str">
            <v>´17</v>
          </cell>
          <cell r="BD7" t="str">
            <v>´17</v>
          </cell>
          <cell r="BE7" t="str">
            <v>´17</v>
          </cell>
        </row>
        <row r="2803">
          <cell r="B2803">
            <v>42310</v>
          </cell>
        </row>
        <row r="2803">
          <cell r="AV2803">
            <v>63.29</v>
          </cell>
          <cell r="AW2803">
            <v>63.13</v>
          </cell>
          <cell r="AX2803">
            <v>63.76</v>
          </cell>
          <cell r="AY2803">
            <v>64.09</v>
          </cell>
          <cell r="AZ2803">
            <v>63</v>
          </cell>
          <cell r="BA2803">
            <v>63.42</v>
          </cell>
          <cell r="BB2803">
            <v>64.16</v>
          </cell>
          <cell r="BC2803">
            <v>64.43</v>
          </cell>
          <cell r="BD2803">
            <v>64.71</v>
          </cell>
          <cell r="BE2803">
            <v>64.21</v>
          </cell>
        </row>
        <row r="2804">
          <cell r="B2804">
            <v>42311</v>
          </cell>
        </row>
        <row r="2804">
          <cell r="AV2804">
            <v>62.57</v>
          </cell>
          <cell r="AW2804">
            <v>62.44</v>
          </cell>
          <cell r="AX2804">
            <v>63.1</v>
          </cell>
          <cell r="AY2804">
            <v>63.42</v>
          </cell>
          <cell r="AZ2804">
            <v>63.37</v>
          </cell>
          <cell r="BA2804">
            <v>63.02</v>
          </cell>
          <cell r="BB2804">
            <v>63.76</v>
          </cell>
          <cell r="BC2804">
            <v>64.03</v>
          </cell>
          <cell r="BD2804">
            <v>64.31</v>
          </cell>
          <cell r="BE2804">
            <v>63.81</v>
          </cell>
        </row>
        <row r="2805">
          <cell r="B2805">
            <v>42312</v>
          </cell>
        </row>
        <row r="2805">
          <cell r="AV2805">
            <v>61.94</v>
          </cell>
          <cell r="AW2805">
            <v>62.02</v>
          </cell>
          <cell r="AX2805">
            <v>62.78</v>
          </cell>
          <cell r="AY2805">
            <v>63.2</v>
          </cell>
          <cell r="AZ2805">
            <v>63.17</v>
          </cell>
          <cell r="BA2805">
            <v>62.88</v>
          </cell>
          <cell r="BB2805">
            <v>63.62</v>
          </cell>
          <cell r="BC2805">
            <v>63.89</v>
          </cell>
          <cell r="BD2805">
            <v>64.17</v>
          </cell>
          <cell r="BE2805">
            <v>63.67</v>
          </cell>
        </row>
        <row r="2806">
          <cell r="B2806">
            <v>42313</v>
          </cell>
        </row>
        <row r="2806">
          <cell r="AV2806">
            <v>61.95</v>
          </cell>
          <cell r="AW2806">
            <v>62.13</v>
          </cell>
          <cell r="AX2806">
            <v>62.89</v>
          </cell>
          <cell r="AY2806">
            <v>63.32</v>
          </cell>
          <cell r="AZ2806">
            <v>63.41</v>
          </cell>
          <cell r="BA2806">
            <v>63.24</v>
          </cell>
          <cell r="BB2806">
            <v>63.86</v>
          </cell>
          <cell r="BC2806">
            <v>64.11</v>
          </cell>
          <cell r="BD2806">
            <v>64.31</v>
          </cell>
          <cell r="BE2806">
            <v>63.81</v>
          </cell>
        </row>
        <row r="2807">
          <cell r="B2807">
            <v>42314</v>
          </cell>
        </row>
        <row r="2807">
          <cell r="AV2807">
            <v>61.66</v>
          </cell>
          <cell r="AW2807">
            <v>61.74</v>
          </cell>
          <cell r="AX2807">
            <v>62.47</v>
          </cell>
          <cell r="AY2807">
            <v>62.91</v>
          </cell>
          <cell r="AZ2807">
            <v>62.96</v>
          </cell>
          <cell r="BA2807">
            <v>62.93</v>
          </cell>
          <cell r="BB2807">
            <v>63.62</v>
          </cell>
          <cell r="BC2807">
            <v>63.87</v>
          </cell>
          <cell r="BD2807">
            <v>64.04</v>
          </cell>
          <cell r="BE2807">
            <v>63.54</v>
          </cell>
        </row>
        <row r="2808">
          <cell r="B2808">
            <v>42317</v>
          </cell>
        </row>
        <row r="2808">
          <cell r="AV2808">
            <v>61.9</v>
          </cell>
          <cell r="AW2808">
            <v>62.12</v>
          </cell>
          <cell r="AX2808">
            <v>62.87</v>
          </cell>
          <cell r="AY2808">
            <v>63.29</v>
          </cell>
          <cell r="AZ2808">
            <v>63.34</v>
          </cell>
          <cell r="BA2808">
            <v>63.23</v>
          </cell>
          <cell r="BB2808">
            <v>63.85</v>
          </cell>
          <cell r="BC2808">
            <v>64.08</v>
          </cell>
          <cell r="BD2808">
            <v>64.25</v>
          </cell>
          <cell r="BE2808">
            <v>63.75</v>
          </cell>
        </row>
        <row r="2809">
          <cell r="B2809">
            <v>42318</v>
          </cell>
        </row>
        <row r="2809">
          <cell r="AV2809">
            <v>61.93</v>
          </cell>
          <cell r="AW2809">
            <v>61.99</v>
          </cell>
          <cell r="AX2809">
            <v>62.75</v>
          </cell>
          <cell r="AY2809">
            <v>63.19</v>
          </cell>
          <cell r="AZ2809">
            <v>63.24</v>
          </cell>
          <cell r="BA2809">
            <v>63.17</v>
          </cell>
          <cell r="BB2809">
            <v>63.82</v>
          </cell>
          <cell r="BC2809">
            <v>64.05</v>
          </cell>
          <cell r="BD2809">
            <v>64.22</v>
          </cell>
          <cell r="BE2809">
            <v>63.72</v>
          </cell>
        </row>
        <row r="2810">
          <cell r="B2810">
            <v>42319</v>
          </cell>
        </row>
        <row r="2810">
          <cell r="AV2810">
            <v>62.18</v>
          </cell>
          <cell r="AW2810">
            <v>62.18</v>
          </cell>
          <cell r="AX2810">
            <v>62.31</v>
          </cell>
          <cell r="AY2810">
            <v>62.92</v>
          </cell>
          <cell r="AZ2810">
            <v>63.26</v>
          </cell>
          <cell r="BA2810">
            <v>63.31</v>
          </cell>
          <cell r="BB2810">
            <v>63.25</v>
          </cell>
          <cell r="BC2810">
            <v>63.82</v>
          </cell>
          <cell r="BD2810">
            <v>64.05</v>
          </cell>
          <cell r="BE2810">
            <v>64.22</v>
          </cell>
        </row>
        <row r="2811">
          <cell r="B2811">
            <v>42320</v>
          </cell>
        </row>
        <row r="2811">
          <cell r="AV2811">
            <v>61.84</v>
          </cell>
          <cell r="AW2811">
            <v>62.16</v>
          </cell>
          <cell r="AX2811">
            <v>62.85</v>
          </cell>
          <cell r="AY2811">
            <v>63.27</v>
          </cell>
          <cell r="AZ2811">
            <v>63.38</v>
          </cell>
          <cell r="BA2811">
            <v>63.4</v>
          </cell>
          <cell r="BB2811">
            <v>63.94</v>
          </cell>
          <cell r="BC2811">
            <v>64.12</v>
          </cell>
          <cell r="BD2811">
            <v>64.19</v>
          </cell>
          <cell r="BE2811">
            <v>63.68</v>
          </cell>
        </row>
        <row r="2812">
          <cell r="B2812">
            <v>42321</v>
          </cell>
        </row>
        <row r="2812">
          <cell r="AV2812">
            <v>61.68</v>
          </cell>
          <cell r="AW2812">
            <v>61.99</v>
          </cell>
          <cell r="AX2812">
            <v>62.67</v>
          </cell>
          <cell r="AY2812">
            <v>63.08</v>
          </cell>
          <cell r="AZ2812">
            <v>63.16</v>
          </cell>
          <cell r="BA2812">
            <v>63.29</v>
          </cell>
          <cell r="BB2812">
            <v>63.71</v>
          </cell>
          <cell r="BC2812">
            <v>63.83</v>
          </cell>
          <cell r="BD2812">
            <v>63.88</v>
          </cell>
          <cell r="BE2812">
            <v>63.37</v>
          </cell>
        </row>
        <row r="2813">
          <cell r="B2813">
            <v>42324</v>
          </cell>
        </row>
        <row r="2813">
          <cell r="AV2813">
            <v>61.74</v>
          </cell>
          <cell r="AW2813">
            <v>62.61</v>
          </cell>
          <cell r="AX2813">
            <v>63.23</v>
          </cell>
          <cell r="AY2813">
            <v>63.62</v>
          </cell>
          <cell r="AZ2813">
            <v>63.59</v>
          </cell>
          <cell r="BA2813">
            <v>63.61</v>
          </cell>
          <cell r="BB2813">
            <v>63.94</v>
          </cell>
          <cell r="BC2813">
            <v>64.01</v>
          </cell>
          <cell r="BD2813">
            <v>63.99</v>
          </cell>
          <cell r="BE2813">
            <v>63.48</v>
          </cell>
        </row>
        <row r="2814">
          <cell r="B2814">
            <v>42325</v>
          </cell>
        </row>
        <row r="2814">
          <cell r="AV2814">
            <v>61.53</v>
          </cell>
          <cell r="AW2814">
            <v>62.67</v>
          </cell>
          <cell r="AX2814">
            <v>63.38</v>
          </cell>
          <cell r="AY2814">
            <v>63.77</v>
          </cell>
          <cell r="AZ2814">
            <v>63.76</v>
          </cell>
          <cell r="BA2814">
            <v>63.77</v>
          </cell>
          <cell r="BB2814">
            <v>64.08</v>
          </cell>
          <cell r="BC2814">
            <v>64.13</v>
          </cell>
          <cell r="BD2814">
            <v>64.16</v>
          </cell>
          <cell r="BE2814">
            <v>63.85</v>
          </cell>
        </row>
        <row r="2815">
          <cell r="B2815">
            <v>42326</v>
          </cell>
        </row>
        <row r="2815">
          <cell r="AV2815">
            <v>61.52</v>
          </cell>
          <cell r="AW2815">
            <v>62.94</v>
          </cell>
          <cell r="AX2815">
            <v>63.65</v>
          </cell>
          <cell r="AY2815">
            <v>64.05</v>
          </cell>
          <cell r="AZ2815">
            <v>63.6</v>
          </cell>
          <cell r="BA2815">
            <v>64.04</v>
          </cell>
          <cell r="BB2815">
            <v>64.28</v>
          </cell>
          <cell r="BC2815">
            <v>64.24</v>
          </cell>
          <cell r="BD2815">
            <v>64.21</v>
          </cell>
          <cell r="BE2815">
            <v>63.9</v>
          </cell>
        </row>
        <row r="2816">
          <cell r="B2816">
            <v>42327</v>
          </cell>
        </row>
        <row r="2816">
          <cell r="AV2816">
            <v>61.58</v>
          </cell>
          <cell r="AW2816">
            <v>63.12</v>
          </cell>
          <cell r="AX2816">
            <v>63.87</v>
          </cell>
          <cell r="AY2816">
            <v>64.25</v>
          </cell>
          <cell r="AZ2816">
            <v>63.28</v>
          </cell>
          <cell r="BA2816">
            <v>64.14</v>
          </cell>
          <cell r="BB2816">
            <v>64.38</v>
          </cell>
          <cell r="BC2816">
            <v>64.29</v>
          </cell>
          <cell r="BD2816">
            <v>64.25</v>
          </cell>
          <cell r="BE2816">
            <v>63.94</v>
          </cell>
        </row>
        <row r="2817">
          <cell r="B2817">
            <v>42328</v>
          </cell>
        </row>
        <row r="2817">
          <cell r="AV2817">
            <v>60.04</v>
          </cell>
          <cell r="AW2817">
            <v>62.83</v>
          </cell>
          <cell r="AX2817">
            <v>63.68</v>
          </cell>
          <cell r="AY2817">
            <v>64.12</v>
          </cell>
          <cell r="AZ2817">
            <v>63.3</v>
          </cell>
          <cell r="BA2817">
            <v>64.29</v>
          </cell>
          <cell r="BB2817">
            <v>64.37</v>
          </cell>
          <cell r="BC2817">
            <v>64.22</v>
          </cell>
          <cell r="BD2817">
            <v>64.13</v>
          </cell>
          <cell r="BE2817">
            <v>63.82</v>
          </cell>
        </row>
        <row r="2818">
          <cell r="B2818">
            <v>42331</v>
          </cell>
        </row>
        <row r="2818">
          <cell r="AV2818">
            <v>60.16</v>
          </cell>
          <cell r="AW2818">
            <v>61.6</v>
          </cell>
          <cell r="AX2818">
            <v>62.48</v>
          </cell>
          <cell r="AY2818">
            <v>63.13</v>
          </cell>
          <cell r="AZ2818">
            <v>62.59</v>
          </cell>
          <cell r="BA2818">
            <v>63.58</v>
          </cell>
          <cell r="BB2818">
            <v>63.72</v>
          </cell>
          <cell r="BC2818">
            <v>63.62</v>
          </cell>
          <cell r="BD2818">
            <v>63.57</v>
          </cell>
          <cell r="BE2818">
            <v>63.55</v>
          </cell>
        </row>
        <row r="2819">
          <cell r="B2819">
            <v>42332</v>
          </cell>
        </row>
        <row r="2819">
          <cell r="AV2819">
            <v>60.6</v>
          </cell>
          <cell r="AW2819">
            <v>61.94</v>
          </cell>
          <cell r="AX2819">
            <v>62.77</v>
          </cell>
          <cell r="AY2819">
            <v>63.34</v>
          </cell>
          <cell r="AZ2819">
            <v>62.8</v>
          </cell>
          <cell r="BA2819">
            <v>63.69</v>
          </cell>
          <cell r="BB2819">
            <v>63.84</v>
          </cell>
          <cell r="BC2819">
            <v>63.79</v>
          </cell>
          <cell r="BD2819">
            <v>63.72</v>
          </cell>
          <cell r="BE2819">
            <v>63.7</v>
          </cell>
        </row>
        <row r="2820">
          <cell r="B2820">
            <v>42333</v>
          </cell>
        </row>
        <row r="2820">
          <cell r="AV2820">
            <v>61.98</v>
          </cell>
          <cell r="AW2820">
            <v>63.28</v>
          </cell>
          <cell r="AX2820">
            <v>63.96</v>
          </cell>
          <cell r="AY2820">
            <v>64.39</v>
          </cell>
          <cell r="AZ2820">
            <v>63.77</v>
          </cell>
          <cell r="BA2820">
            <v>64.56</v>
          </cell>
          <cell r="BB2820">
            <v>64.49</v>
          </cell>
          <cell r="BC2820">
            <v>64.28</v>
          </cell>
          <cell r="BD2820">
            <v>64.1</v>
          </cell>
          <cell r="BE2820">
            <v>64.08</v>
          </cell>
        </row>
        <row r="2821">
          <cell r="B2821">
            <v>42335</v>
          </cell>
        </row>
        <row r="2821">
          <cell r="AV2821">
            <v>62.63</v>
          </cell>
          <cell r="AW2821">
            <v>63.93</v>
          </cell>
          <cell r="AX2821">
            <v>64.56</v>
          </cell>
          <cell r="AY2821">
            <v>64.89</v>
          </cell>
          <cell r="AZ2821">
            <v>64.36</v>
          </cell>
          <cell r="BA2821">
            <v>64.78</v>
          </cell>
          <cell r="BB2821">
            <v>64.67</v>
          </cell>
          <cell r="BC2821">
            <v>64.43</v>
          </cell>
          <cell r="BD2821">
            <v>64.2</v>
          </cell>
          <cell r="BE2821">
            <v>64.18</v>
          </cell>
        </row>
        <row r="2822">
          <cell r="B2822">
            <v>42338</v>
          </cell>
        </row>
        <row r="2822">
          <cell r="AV2822">
            <v>61.3</v>
          </cell>
          <cell r="AW2822">
            <v>62.64</v>
          </cell>
          <cell r="AX2822">
            <v>63.43</v>
          </cell>
          <cell r="AY2822">
            <v>63.98</v>
          </cell>
          <cell r="AZ2822">
            <v>63.63</v>
          </cell>
          <cell r="BA2822">
            <v>64.34</v>
          </cell>
          <cell r="BB2822">
            <v>64.25</v>
          </cell>
          <cell r="BC2822">
            <v>64.11</v>
          </cell>
          <cell r="BD2822">
            <v>63.88</v>
          </cell>
          <cell r="BE2822">
            <v>63.86</v>
          </cell>
        </row>
        <row r="2823">
          <cell r="B2823">
            <v>42339</v>
          </cell>
        </row>
        <row r="2823">
          <cell r="AV2823">
            <v>62.2</v>
          </cell>
          <cell r="AW2823">
            <v>63.54</v>
          </cell>
          <cell r="AX2823">
            <v>64.21</v>
          </cell>
          <cell r="AY2823">
            <v>64.65</v>
          </cell>
          <cell r="AZ2823">
            <v>64.15</v>
          </cell>
          <cell r="BA2823">
            <v>64.8</v>
          </cell>
          <cell r="BB2823">
            <v>64.85</v>
          </cell>
          <cell r="BC2823">
            <v>64.8</v>
          </cell>
          <cell r="BD2823">
            <v>64.67</v>
          </cell>
          <cell r="BE2823">
            <v>64.59</v>
          </cell>
        </row>
        <row r="2824">
          <cell r="B2824">
            <v>42340</v>
          </cell>
        </row>
        <row r="2824">
          <cell r="AV2824">
            <v>62.11</v>
          </cell>
          <cell r="AW2824">
            <v>63.5</v>
          </cell>
          <cell r="AX2824">
            <v>64.24</v>
          </cell>
          <cell r="AY2824">
            <v>64.78</v>
          </cell>
          <cell r="AZ2824">
            <v>64.08</v>
          </cell>
          <cell r="BA2824">
            <v>65.01</v>
          </cell>
          <cell r="BB2824">
            <v>65.03</v>
          </cell>
          <cell r="BC2824">
            <v>64.94</v>
          </cell>
          <cell r="BD2824">
            <v>64.82</v>
          </cell>
          <cell r="BE2824">
            <v>64.74</v>
          </cell>
        </row>
        <row r="2825">
          <cell r="B2825">
            <v>42341</v>
          </cell>
        </row>
        <row r="2825">
          <cell r="AV2825">
            <v>61.86</v>
          </cell>
          <cell r="AW2825">
            <v>63.95</v>
          </cell>
          <cell r="AX2825">
            <v>64.62</v>
          </cell>
          <cell r="AY2825">
            <v>65.04</v>
          </cell>
          <cell r="AZ2825">
            <v>64.32</v>
          </cell>
          <cell r="BA2825">
            <v>65.2</v>
          </cell>
          <cell r="BB2825">
            <v>65.2</v>
          </cell>
          <cell r="BC2825">
            <v>65.09</v>
          </cell>
          <cell r="BD2825">
            <v>64.97</v>
          </cell>
          <cell r="BE2825">
            <v>64.79</v>
          </cell>
        </row>
        <row r="2826">
          <cell r="B2826">
            <v>42342</v>
          </cell>
        </row>
        <row r="2826">
          <cell r="AV2826">
            <v>63.23</v>
          </cell>
          <cell r="AW2826">
            <v>64.71</v>
          </cell>
          <cell r="AX2826">
            <v>65.28</v>
          </cell>
          <cell r="AY2826">
            <v>65.58</v>
          </cell>
          <cell r="AZ2826">
            <v>64.93</v>
          </cell>
          <cell r="BA2826">
            <v>65.5</v>
          </cell>
          <cell r="BB2826">
            <v>65.53</v>
          </cell>
          <cell r="BC2826">
            <v>65.46</v>
          </cell>
          <cell r="BD2826">
            <v>65.41</v>
          </cell>
          <cell r="BE2826">
            <v>65.23</v>
          </cell>
        </row>
        <row r="2827">
          <cell r="B2827">
            <v>42345</v>
          </cell>
        </row>
        <row r="2827">
          <cell r="AV2827">
            <v>62.4</v>
          </cell>
          <cell r="AW2827">
            <v>64.57</v>
          </cell>
          <cell r="AX2827">
            <v>65.28</v>
          </cell>
          <cell r="AY2827">
            <v>65.7</v>
          </cell>
          <cell r="AZ2827">
            <v>65.13</v>
          </cell>
          <cell r="BA2827">
            <v>65.59</v>
          </cell>
          <cell r="BB2827">
            <v>65.71</v>
          </cell>
          <cell r="BC2827">
            <v>65.49</v>
          </cell>
          <cell r="BD2827">
            <v>65.3</v>
          </cell>
          <cell r="BE2827">
            <v>65.13</v>
          </cell>
        </row>
        <row r="2828">
          <cell r="B2828">
            <v>42346</v>
          </cell>
        </row>
        <row r="2828">
          <cell r="AV2828">
            <v>62.27</v>
          </cell>
          <cell r="AW2828">
            <v>64.44</v>
          </cell>
          <cell r="AX2828">
            <v>65.21</v>
          </cell>
          <cell r="AY2828">
            <v>65.77</v>
          </cell>
          <cell r="AZ2828">
            <v>65.2</v>
          </cell>
          <cell r="BA2828">
            <v>65.71</v>
          </cell>
          <cell r="BB2828">
            <v>65.88</v>
          </cell>
          <cell r="BC2828">
            <v>65.71</v>
          </cell>
          <cell r="BD2828">
            <v>65.61</v>
          </cell>
          <cell r="BE2828">
            <v>65.44</v>
          </cell>
        </row>
        <row r="2829">
          <cell r="B2829">
            <v>42347</v>
          </cell>
        </row>
        <row r="2829">
          <cell r="AV2829">
            <v>64.81</v>
          </cell>
          <cell r="AW2829">
            <v>65.56</v>
          </cell>
          <cell r="AX2829">
            <v>66.14</v>
          </cell>
          <cell r="AY2829">
            <v>65.47</v>
          </cell>
          <cell r="AZ2829">
            <v>65.9</v>
          </cell>
          <cell r="BA2829">
            <v>66.07</v>
          </cell>
          <cell r="BB2829">
            <v>66.01</v>
          </cell>
          <cell r="BC2829">
            <v>65.98</v>
          </cell>
          <cell r="BD2829">
            <v>65.81</v>
          </cell>
          <cell r="BE2829">
            <v>65.28</v>
          </cell>
        </row>
        <row r="2830">
          <cell r="B2830">
            <v>42348</v>
          </cell>
        </row>
        <row r="2830">
          <cell r="AV2830">
            <v>63.77</v>
          </cell>
          <cell r="AW2830">
            <v>64.55</v>
          </cell>
          <cell r="AX2830">
            <v>65.2</v>
          </cell>
          <cell r="AY2830">
            <v>64.64</v>
          </cell>
          <cell r="AZ2830">
            <v>65.23</v>
          </cell>
          <cell r="BA2830">
            <v>65.37</v>
          </cell>
          <cell r="BB2830">
            <v>65.26</v>
          </cell>
          <cell r="BC2830">
            <v>65.21</v>
          </cell>
          <cell r="BD2830">
            <v>65.22</v>
          </cell>
          <cell r="BE2830">
            <v>64.92</v>
          </cell>
        </row>
        <row r="2831">
          <cell r="B2831">
            <v>42349</v>
          </cell>
        </row>
        <row r="2831">
          <cell r="AV2831">
            <v>63.71</v>
          </cell>
          <cell r="AW2831">
            <v>64.49</v>
          </cell>
          <cell r="AX2831">
            <v>65.14</v>
          </cell>
          <cell r="AY2831">
            <v>64.83</v>
          </cell>
          <cell r="AZ2831">
            <v>65.16</v>
          </cell>
          <cell r="BA2831">
            <v>65.53</v>
          </cell>
          <cell r="BB2831">
            <v>65.64</v>
          </cell>
          <cell r="BC2831">
            <v>65.71</v>
          </cell>
          <cell r="BD2831">
            <v>65.72</v>
          </cell>
          <cell r="BE2831">
            <v>65.42</v>
          </cell>
        </row>
        <row r="2832">
          <cell r="B2832">
            <v>42352</v>
          </cell>
        </row>
        <row r="2832">
          <cell r="AV2832">
            <v>63.38</v>
          </cell>
          <cell r="AW2832">
            <v>64.15</v>
          </cell>
          <cell r="AX2832">
            <v>64.77</v>
          </cell>
          <cell r="AY2832">
            <v>64.42</v>
          </cell>
          <cell r="AZ2832">
            <v>64.69</v>
          </cell>
          <cell r="BA2832">
            <v>65.11</v>
          </cell>
          <cell r="BB2832">
            <v>65.23</v>
          </cell>
          <cell r="BC2832">
            <v>65.4</v>
          </cell>
          <cell r="BD2832">
            <v>65.19</v>
          </cell>
          <cell r="BE2832">
            <v>64.75</v>
          </cell>
        </row>
        <row r="2833">
          <cell r="B2833">
            <v>42353</v>
          </cell>
        </row>
        <row r="2833">
          <cell r="AV2833">
            <v>63.31</v>
          </cell>
          <cell r="AW2833">
            <v>64.08</v>
          </cell>
          <cell r="AX2833">
            <v>64.71</v>
          </cell>
          <cell r="AY2833">
            <v>64.38</v>
          </cell>
          <cell r="AZ2833">
            <v>64.72</v>
          </cell>
          <cell r="BA2833">
            <v>65.11</v>
          </cell>
          <cell r="BB2833">
            <v>65.13</v>
          </cell>
          <cell r="BC2833">
            <v>65.19</v>
          </cell>
          <cell r="BD2833">
            <v>64.95</v>
          </cell>
          <cell r="BE2833">
            <v>64.49</v>
          </cell>
        </row>
        <row r="2910">
          <cell r="AV2910">
            <v>61.701</v>
          </cell>
          <cell r="AW2910">
            <v>62.473</v>
          </cell>
          <cell r="AX2910">
            <v>63.173</v>
          </cell>
          <cell r="AY2910">
            <v>63.6115</v>
          </cell>
          <cell r="AZ2910">
            <v>63.3485</v>
          </cell>
          <cell r="BA2910">
            <v>63.6345</v>
          </cell>
          <cell r="BB2910">
            <v>63.9805</v>
          </cell>
          <cell r="BC2910">
            <v>64.0675</v>
          </cell>
          <cell r="BD2910">
            <v>64.117</v>
          </cell>
          <cell r="BE2910">
            <v>63.807</v>
          </cell>
        </row>
        <row r="2911">
          <cell r="AV2911">
            <v>63.29</v>
          </cell>
          <cell r="AW2911">
            <v>63.93</v>
          </cell>
          <cell r="AX2911">
            <v>64.56</v>
          </cell>
          <cell r="AY2911">
            <v>64.89</v>
          </cell>
          <cell r="AZ2911">
            <v>64.36</v>
          </cell>
          <cell r="BA2911">
            <v>64.78</v>
          </cell>
          <cell r="BB2911">
            <v>64.67</v>
          </cell>
          <cell r="BC2911">
            <v>64.43</v>
          </cell>
          <cell r="BD2911">
            <v>64.71</v>
          </cell>
          <cell r="BE2911">
            <v>64.22</v>
          </cell>
        </row>
        <row r="2912">
          <cell r="AV2912">
            <v>60.04</v>
          </cell>
          <cell r="AW2912">
            <v>61.6</v>
          </cell>
          <cell r="AX2912">
            <v>62.31</v>
          </cell>
          <cell r="AY2912">
            <v>62.91</v>
          </cell>
          <cell r="AZ2912">
            <v>62.59</v>
          </cell>
          <cell r="BA2912">
            <v>62.88</v>
          </cell>
          <cell r="BB2912">
            <v>63.25</v>
          </cell>
          <cell r="BC2912">
            <v>63.62</v>
          </cell>
          <cell r="BD2912">
            <v>63.57</v>
          </cell>
          <cell r="BE2912">
            <v>63.37</v>
          </cell>
        </row>
        <row r="2913">
          <cell r="AV2913">
            <v>63.8851082251083</v>
          </cell>
          <cell r="AW2913">
            <v>63.9684415584416</v>
          </cell>
          <cell r="AX2913">
            <v>64.3041125541125</v>
          </cell>
          <cell r="AY2913">
            <v>64.6176623376623</v>
          </cell>
          <cell r="AZ2913">
            <v>64.5306493506494</v>
          </cell>
          <cell r="BA2913">
            <v>63.92</v>
          </cell>
          <cell r="BB2913">
            <v>64.2696354166667</v>
          </cell>
          <cell r="BC2913">
            <v>64.750134228188</v>
          </cell>
          <cell r="BD2913">
            <v>64.3642056074766</v>
          </cell>
          <cell r="BE2913">
            <v>64.1504761904762</v>
          </cell>
        </row>
        <row r="2914">
          <cell r="AV2914">
            <v>67.91</v>
          </cell>
          <cell r="AW2914">
            <v>67.46</v>
          </cell>
          <cell r="AX2914">
            <v>67.33</v>
          </cell>
          <cell r="AY2914">
            <v>67.59</v>
          </cell>
          <cell r="AZ2914">
            <v>67.68</v>
          </cell>
          <cell r="BA2914">
            <v>66.58</v>
          </cell>
          <cell r="BB2914">
            <v>67.06</v>
          </cell>
          <cell r="BC2914">
            <v>67.99</v>
          </cell>
          <cell r="BD2914">
            <v>67.04</v>
          </cell>
          <cell r="BE2914">
            <v>65.38</v>
          </cell>
        </row>
        <row r="2915">
          <cell r="AV2915">
            <v>59.97</v>
          </cell>
          <cell r="AW2915">
            <v>59.63</v>
          </cell>
          <cell r="AX2915">
            <v>60.14</v>
          </cell>
          <cell r="AY2915">
            <v>60.64</v>
          </cell>
          <cell r="AZ2915">
            <v>59.14</v>
          </cell>
          <cell r="BA2915">
            <v>60.38</v>
          </cell>
          <cell r="BB2915">
            <v>61.78</v>
          </cell>
          <cell r="BC2915">
            <v>62.51</v>
          </cell>
          <cell r="BD2915">
            <v>62.65</v>
          </cell>
          <cell r="BE2915">
            <v>63.23</v>
          </cell>
        </row>
        <row r="2916">
          <cell r="AV2916">
            <v>69.071507936508</v>
          </cell>
          <cell r="AW2916">
            <v>68.1117155756208</v>
          </cell>
          <cell r="AX2916">
            <v>67.396608478803</v>
          </cell>
          <cell r="AY2916">
            <v>66.3766852367688</v>
          </cell>
          <cell r="AZ2916">
            <v>65.2204745762711</v>
          </cell>
          <cell r="BA2916">
            <v>64.1230039525692</v>
          </cell>
          <cell r="BB2916">
            <v>64.2696354166667</v>
          </cell>
          <cell r="BC2916">
            <v>64.750134228188</v>
          </cell>
          <cell r="BD2916">
            <v>64.3642056074766</v>
          </cell>
          <cell r="BE2916">
            <v>64.1504761904762</v>
          </cell>
        </row>
        <row r="2917">
          <cell r="AV2917">
            <v>82.51</v>
          </cell>
          <cell r="AW2917">
            <v>82.59</v>
          </cell>
          <cell r="AX2917">
            <v>82.7</v>
          </cell>
          <cell r="AY2917">
            <v>78.73</v>
          </cell>
          <cell r="AZ2917">
            <v>70.02</v>
          </cell>
          <cell r="BA2917">
            <v>67.24</v>
          </cell>
          <cell r="BB2917">
            <v>67.06</v>
          </cell>
          <cell r="BC2917">
            <v>67.99</v>
          </cell>
          <cell r="BD2917">
            <v>67.04</v>
          </cell>
          <cell r="BE2917">
            <v>65.38</v>
          </cell>
        </row>
        <row r="2918">
          <cell r="AV2918">
            <v>59.97</v>
          </cell>
          <cell r="AW2918">
            <v>59.63</v>
          </cell>
          <cell r="AX2918">
            <v>60.14</v>
          </cell>
          <cell r="AY2918">
            <v>60.64</v>
          </cell>
          <cell r="AZ2918">
            <v>59.14</v>
          </cell>
          <cell r="BA2918">
            <v>60.38</v>
          </cell>
          <cell r="BB2918">
            <v>61.78</v>
          </cell>
          <cell r="BC2918">
            <v>62.51</v>
          </cell>
          <cell r="BD2918">
            <v>62.65</v>
          </cell>
          <cell r="BE2918">
            <v>63.2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3341">
          <cell r="A3341">
            <v>42310</v>
          </cell>
          <cell r="B3341">
            <v>69.75</v>
          </cell>
          <cell r="C3341">
            <v>77</v>
          </cell>
        </row>
        <row r="3341">
          <cell r="E3341">
            <v>75.25</v>
          </cell>
          <cell r="F3341">
            <v>63.25</v>
          </cell>
          <cell r="G3341">
            <v>70</v>
          </cell>
          <cell r="H3341">
            <v>71</v>
          </cell>
        </row>
        <row r="3342">
          <cell r="A3342">
            <v>42311</v>
          </cell>
          <cell r="B3342">
            <v>69.75</v>
          </cell>
          <cell r="C3342">
            <v>77</v>
          </cell>
        </row>
        <row r="3342">
          <cell r="E3342">
            <v>75.25</v>
          </cell>
          <cell r="F3342">
            <v>63.25</v>
          </cell>
          <cell r="G3342">
            <v>70</v>
          </cell>
          <cell r="H3342">
            <v>71</v>
          </cell>
        </row>
        <row r="3343">
          <cell r="A3343">
            <v>42312</v>
          </cell>
          <cell r="B3343">
            <v>69.05</v>
          </cell>
          <cell r="C3343">
            <v>76.25</v>
          </cell>
        </row>
        <row r="3343">
          <cell r="E3343">
            <v>74.5</v>
          </cell>
          <cell r="F3343">
            <v>63.25</v>
          </cell>
          <cell r="G3343">
            <v>69.25</v>
          </cell>
          <cell r="H3343">
            <v>70.25</v>
          </cell>
        </row>
        <row r="3344">
          <cell r="A3344">
            <v>42313</v>
          </cell>
          <cell r="B3344">
            <v>68.65</v>
          </cell>
          <cell r="C3344">
            <v>75.75</v>
          </cell>
        </row>
        <row r="3344">
          <cell r="E3344">
            <v>74</v>
          </cell>
          <cell r="F3344">
            <v>63.25</v>
          </cell>
          <cell r="G3344">
            <v>68.75</v>
          </cell>
          <cell r="H3344">
            <v>69.75</v>
          </cell>
        </row>
        <row r="3345">
          <cell r="A3345">
            <v>42314</v>
          </cell>
          <cell r="B3345">
            <v>68.65</v>
          </cell>
          <cell r="C3345">
            <v>75.75</v>
          </cell>
        </row>
        <row r="3345">
          <cell r="E3345">
            <v>74</v>
          </cell>
          <cell r="F3345">
            <v>63.25</v>
          </cell>
          <cell r="G3345">
            <v>68.75</v>
          </cell>
          <cell r="H3345">
            <v>69.75</v>
          </cell>
        </row>
        <row r="3346">
          <cell r="A3346">
            <v>42317</v>
          </cell>
          <cell r="B3346">
            <v>68.75</v>
          </cell>
          <cell r="C3346">
            <v>75.5</v>
          </cell>
        </row>
        <row r="3346">
          <cell r="E3346">
            <v>73.75</v>
          </cell>
          <cell r="F3346">
            <v>63</v>
          </cell>
          <cell r="G3346">
            <v>68.5</v>
          </cell>
          <cell r="H3346">
            <v>69.5</v>
          </cell>
        </row>
        <row r="3347">
          <cell r="A3347">
            <v>42318</v>
          </cell>
          <cell r="B3347">
            <v>69</v>
          </cell>
          <cell r="C3347">
            <v>75.75</v>
          </cell>
        </row>
        <row r="3347">
          <cell r="E3347">
            <v>74</v>
          </cell>
          <cell r="F3347">
            <v>63</v>
          </cell>
          <cell r="G3347">
            <v>68.75</v>
          </cell>
          <cell r="H3347">
            <v>69.75</v>
          </cell>
        </row>
        <row r="3348">
          <cell r="A3348">
            <v>42319</v>
          </cell>
          <cell r="B3348">
            <v>69</v>
          </cell>
          <cell r="C3348">
            <v>75.75</v>
          </cell>
        </row>
        <row r="3348">
          <cell r="E3348">
            <v>74</v>
          </cell>
          <cell r="F3348">
            <v>63</v>
          </cell>
          <cell r="G3348">
            <v>68.75</v>
          </cell>
          <cell r="H3348">
            <v>69.75</v>
          </cell>
        </row>
        <row r="3349">
          <cell r="A3349">
            <v>42320</v>
          </cell>
          <cell r="B3349">
            <v>69.2</v>
          </cell>
          <cell r="C3349">
            <v>76</v>
          </cell>
        </row>
        <row r="3349">
          <cell r="E3349">
            <v>74.25</v>
          </cell>
          <cell r="F3349">
            <v>63</v>
          </cell>
          <cell r="G3349">
            <v>69</v>
          </cell>
          <cell r="H3349">
            <v>70</v>
          </cell>
        </row>
        <row r="3350">
          <cell r="A3350">
            <v>42321</v>
          </cell>
          <cell r="B3350">
            <v>69.05</v>
          </cell>
          <cell r="C3350">
            <v>75.75</v>
          </cell>
        </row>
        <row r="3350">
          <cell r="E3350">
            <v>74</v>
          </cell>
          <cell r="F3350">
            <v>62.75</v>
          </cell>
          <cell r="G3350">
            <v>68.75</v>
          </cell>
          <cell r="H3350">
            <v>69.75</v>
          </cell>
        </row>
        <row r="3351">
          <cell r="A3351">
            <v>42324</v>
          </cell>
          <cell r="B3351">
            <v>68.85</v>
          </cell>
          <cell r="C3351">
            <v>75.5</v>
          </cell>
        </row>
        <row r="3351">
          <cell r="E3351">
            <v>73.75</v>
          </cell>
          <cell r="F3351">
            <v>62.5</v>
          </cell>
          <cell r="G3351">
            <v>68.5</v>
          </cell>
          <cell r="H3351">
            <v>69.5</v>
          </cell>
        </row>
        <row r="3352">
          <cell r="A3352">
            <v>42325</v>
          </cell>
          <cell r="B3352">
            <v>69.25</v>
          </cell>
          <cell r="C3352">
            <v>76</v>
          </cell>
        </row>
        <row r="3352">
          <cell r="E3352">
            <v>74.25</v>
          </cell>
          <cell r="F3352">
            <v>62.5</v>
          </cell>
          <cell r="G3352">
            <v>69</v>
          </cell>
          <cell r="H3352">
            <v>70</v>
          </cell>
        </row>
        <row r="3353">
          <cell r="A3353">
            <v>42326</v>
          </cell>
          <cell r="B3353">
            <v>69.25</v>
          </cell>
          <cell r="C3353">
            <v>76</v>
          </cell>
        </row>
        <row r="3353">
          <cell r="E3353">
            <v>74.25</v>
          </cell>
          <cell r="F3353">
            <v>62.5</v>
          </cell>
          <cell r="G3353">
            <v>69</v>
          </cell>
          <cell r="H3353">
            <v>70</v>
          </cell>
        </row>
        <row r="3354">
          <cell r="A3354">
            <v>42327</v>
          </cell>
          <cell r="B3354">
            <v>69.5</v>
          </cell>
          <cell r="C3354">
            <v>76.25</v>
          </cell>
        </row>
        <row r="3354">
          <cell r="E3354">
            <v>74.5</v>
          </cell>
          <cell r="F3354">
            <v>62.5</v>
          </cell>
          <cell r="G3354">
            <v>69.25</v>
          </cell>
          <cell r="H3354">
            <v>70.25</v>
          </cell>
        </row>
        <row r="3355">
          <cell r="A3355">
            <v>42328</v>
          </cell>
          <cell r="B3355">
            <v>69.6</v>
          </cell>
          <cell r="C3355">
            <v>76.25</v>
          </cell>
        </row>
        <row r="3355">
          <cell r="E3355">
            <v>74.5</v>
          </cell>
          <cell r="F3355">
            <v>62.5</v>
          </cell>
          <cell r="G3355">
            <v>69.25</v>
          </cell>
          <cell r="H3355">
            <v>70.25</v>
          </cell>
        </row>
        <row r="3356">
          <cell r="A3356">
            <v>42331</v>
          </cell>
          <cell r="B3356">
            <v>69.35</v>
          </cell>
          <cell r="C3356">
            <v>75.75</v>
          </cell>
        </row>
        <row r="3356">
          <cell r="E3356">
            <v>74.25</v>
          </cell>
          <cell r="F3356">
            <v>62.5</v>
          </cell>
          <cell r="G3356">
            <v>69</v>
          </cell>
          <cell r="H3356">
            <v>70</v>
          </cell>
        </row>
        <row r="3357">
          <cell r="A3357">
            <v>42332</v>
          </cell>
          <cell r="B3357">
            <v>68.3</v>
          </cell>
          <cell r="C3357">
            <v>74.25</v>
          </cell>
        </row>
        <row r="3357">
          <cell r="E3357">
            <v>73</v>
          </cell>
          <cell r="F3357">
            <v>62</v>
          </cell>
          <cell r="G3357">
            <v>68</v>
          </cell>
          <cell r="H3357">
            <v>69</v>
          </cell>
        </row>
        <row r="3358">
          <cell r="A3358">
            <v>42333</v>
          </cell>
          <cell r="B3358">
            <v>68.55</v>
          </cell>
          <cell r="C3358">
            <v>74.5</v>
          </cell>
        </row>
        <row r="3358">
          <cell r="E3358">
            <v>73.25</v>
          </cell>
          <cell r="F3358">
            <v>62</v>
          </cell>
          <cell r="G3358">
            <v>68.25</v>
          </cell>
          <cell r="H3358">
            <v>69.25</v>
          </cell>
        </row>
        <row r="3359">
          <cell r="A3359">
            <v>42334</v>
          </cell>
          <cell r="B3359">
            <v>69.8</v>
          </cell>
          <cell r="C3359">
            <v>75.75</v>
          </cell>
        </row>
        <row r="3359">
          <cell r="E3359">
            <v>74.5</v>
          </cell>
          <cell r="F3359">
            <v>63</v>
          </cell>
          <cell r="G3359">
            <v>69.5</v>
          </cell>
          <cell r="H3359">
            <v>70.5</v>
          </cell>
        </row>
        <row r="3360">
          <cell r="A3360">
            <v>42335</v>
          </cell>
          <cell r="B3360">
            <v>69.8</v>
          </cell>
          <cell r="C3360">
            <v>75.75</v>
          </cell>
        </row>
        <row r="3360">
          <cell r="E3360">
            <v>74.5</v>
          </cell>
          <cell r="F3360">
            <v>63</v>
          </cell>
          <cell r="G3360">
            <v>69.5</v>
          </cell>
          <cell r="H3360">
            <v>70.5</v>
          </cell>
        </row>
        <row r="3361">
          <cell r="A3361">
            <v>42338</v>
          </cell>
          <cell r="B3361">
            <v>70.55</v>
          </cell>
          <cell r="C3361">
            <v>76.5</v>
          </cell>
        </row>
        <row r="3361">
          <cell r="E3361">
            <v>75.25</v>
          </cell>
          <cell r="F3361">
            <v>63.75</v>
          </cell>
          <cell r="G3361">
            <v>70.25</v>
          </cell>
          <cell r="H3361">
            <v>71.25</v>
          </cell>
        </row>
        <row r="3364">
          <cell r="B3364">
            <v>69.2214285714286</v>
          </cell>
          <cell r="C3364">
            <v>75.8571428571429</v>
          </cell>
        </row>
        <row r="3364">
          <cell r="E3364">
            <v>74.2380952380952</v>
          </cell>
          <cell r="F3364">
            <v>62.8452380952381</v>
          </cell>
          <cell r="G3364">
            <v>69.0476190476191</v>
          </cell>
          <cell r="H3364">
            <v>70.0476190476191</v>
          </cell>
        </row>
        <row r="3365">
          <cell r="B3365">
            <v>70.55</v>
          </cell>
          <cell r="C3365">
            <v>77</v>
          </cell>
        </row>
        <row r="3365">
          <cell r="E3365">
            <v>75.25</v>
          </cell>
          <cell r="F3365">
            <v>63.75</v>
          </cell>
          <cell r="G3365">
            <v>70.25</v>
          </cell>
          <cell r="H3365">
            <v>71.25</v>
          </cell>
        </row>
        <row r="3366">
          <cell r="B3366">
            <v>68.3</v>
          </cell>
          <cell r="C3366">
            <v>74.25</v>
          </cell>
        </row>
        <row r="3366">
          <cell r="E3366">
            <v>73</v>
          </cell>
          <cell r="F3366">
            <v>62</v>
          </cell>
          <cell r="G3366">
            <v>68</v>
          </cell>
          <cell r="H3366">
            <v>69</v>
          </cell>
        </row>
        <row r="3367">
          <cell r="B3367">
            <v>70.5704724409449</v>
          </cell>
          <cell r="C3367">
            <v>74.8090551181102</v>
          </cell>
        </row>
        <row r="3367">
          <cell r="E3367">
            <v>73.9635826771654</v>
          </cell>
          <cell r="F3367">
            <v>63.3573619631902</v>
          </cell>
          <cell r="G3367">
            <v>72.1921052631579</v>
          </cell>
          <cell r="H3367">
            <v>73.2746062992126</v>
          </cell>
        </row>
        <row r="3368">
          <cell r="B3368">
            <v>74.8</v>
          </cell>
          <cell r="C3368">
            <v>80</v>
          </cell>
        </row>
        <row r="3368">
          <cell r="E3368">
            <v>79.25</v>
          </cell>
          <cell r="F3368">
            <v>66.5</v>
          </cell>
          <cell r="G3368">
            <v>76.25</v>
          </cell>
          <cell r="H3368">
            <v>78.5</v>
          </cell>
        </row>
        <row r="3369">
          <cell r="B3369">
            <v>65.3</v>
          </cell>
          <cell r="C3369">
            <v>67.75</v>
          </cell>
        </row>
        <row r="3369">
          <cell r="E3369">
            <v>67</v>
          </cell>
          <cell r="F3369">
            <v>60.5</v>
          </cell>
          <cell r="G3369">
            <v>67</v>
          </cell>
          <cell r="H3369">
            <v>67.25</v>
          </cell>
        </row>
        <row r="3376">
          <cell r="A3376">
            <v>42339</v>
          </cell>
          <cell r="B3376">
            <v>69.5</v>
          </cell>
          <cell r="C3376">
            <v>75.25</v>
          </cell>
        </row>
        <row r="3376">
          <cell r="E3376">
            <v>74</v>
          </cell>
          <cell r="F3376">
            <v>62.75</v>
          </cell>
          <cell r="G3376">
            <v>69.25</v>
          </cell>
          <cell r="H3376">
            <v>70.25</v>
          </cell>
        </row>
        <row r="3377">
          <cell r="A3377">
            <v>42340</v>
          </cell>
          <cell r="B3377">
            <v>70.5</v>
          </cell>
          <cell r="C3377">
            <v>76.25</v>
          </cell>
        </row>
        <row r="3377">
          <cell r="E3377">
            <v>75</v>
          </cell>
          <cell r="F3377">
            <v>63.5</v>
          </cell>
          <cell r="G3377">
            <v>70.25</v>
          </cell>
          <cell r="H3377">
            <v>71.25</v>
          </cell>
        </row>
        <row r="3378">
          <cell r="A3378">
            <v>42341</v>
          </cell>
          <cell r="B3378">
            <v>70.5</v>
          </cell>
          <cell r="C3378">
            <v>76.25</v>
          </cell>
        </row>
        <row r="3378">
          <cell r="E3378">
            <v>75</v>
          </cell>
          <cell r="F3378">
            <v>63.5</v>
          </cell>
          <cell r="G3378">
            <v>70.25</v>
          </cell>
          <cell r="H3378">
            <v>71.25</v>
          </cell>
        </row>
        <row r="3379">
          <cell r="A3379">
            <v>42342</v>
          </cell>
          <cell r="B3379">
            <v>71</v>
          </cell>
          <cell r="C3379">
            <v>76.75</v>
          </cell>
        </row>
        <row r="3379">
          <cell r="E3379">
            <v>75.5</v>
          </cell>
          <cell r="F3379">
            <v>64</v>
          </cell>
          <cell r="G3379">
            <v>70.25</v>
          </cell>
          <cell r="H3379">
            <v>71.75</v>
          </cell>
        </row>
        <row r="3380">
          <cell r="A3380">
            <v>42345</v>
          </cell>
          <cell r="B3380">
            <v>71.7</v>
          </cell>
          <cell r="C3380">
            <v>77.5</v>
          </cell>
        </row>
        <row r="3380">
          <cell r="E3380">
            <v>76.25</v>
          </cell>
          <cell r="F3380">
            <v>64.75</v>
          </cell>
          <cell r="G3380">
            <v>71</v>
          </cell>
          <cell r="H3380">
            <v>72.5</v>
          </cell>
        </row>
        <row r="3381">
          <cell r="A3381">
            <v>42346</v>
          </cell>
          <cell r="B3381">
            <v>71.3</v>
          </cell>
          <cell r="C3381">
            <v>77.25</v>
          </cell>
        </row>
        <row r="3381">
          <cell r="E3381">
            <v>76</v>
          </cell>
          <cell r="F3381">
            <v>64.75</v>
          </cell>
          <cell r="G3381">
            <v>70.5</v>
          </cell>
          <cell r="H3381">
            <v>72</v>
          </cell>
        </row>
        <row r="3382">
          <cell r="A3382">
            <v>42347</v>
          </cell>
          <cell r="B3382">
            <v>71</v>
          </cell>
          <cell r="C3382">
            <v>77</v>
          </cell>
        </row>
        <row r="3382">
          <cell r="E3382">
            <v>75.5</v>
          </cell>
          <cell r="F3382">
            <v>64.75</v>
          </cell>
          <cell r="G3382">
            <v>70.25</v>
          </cell>
          <cell r="H3382">
            <v>71.75</v>
          </cell>
        </row>
        <row r="3383">
          <cell r="A3383">
            <v>42348</v>
          </cell>
          <cell r="B3383">
            <v>71.25</v>
          </cell>
          <cell r="C3383">
            <v>77.25</v>
          </cell>
        </row>
        <row r="3383">
          <cell r="E3383">
            <v>75.75</v>
          </cell>
          <cell r="F3383">
            <v>65</v>
          </cell>
          <cell r="G3383">
            <v>70.5</v>
          </cell>
          <cell r="H3383">
            <v>72</v>
          </cell>
        </row>
        <row r="3384">
          <cell r="A3384">
            <v>42349</v>
          </cell>
          <cell r="B3384">
            <v>70.25</v>
          </cell>
          <cell r="C3384">
            <v>76.25</v>
          </cell>
        </row>
        <row r="3384">
          <cell r="E3384">
            <v>74.75</v>
          </cell>
          <cell r="F3384">
            <v>64.75</v>
          </cell>
          <cell r="G3384">
            <v>69.5</v>
          </cell>
          <cell r="H3384">
            <v>71</v>
          </cell>
        </row>
        <row r="3385">
          <cell r="A3385">
            <v>42352</v>
          </cell>
          <cell r="B3385">
            <v>70.15</v>
          </cell>
          <cell r="C3385">
            <v>76.25</v>
          </cell>
        </row>
        <row r="3385">
          <cell r="E3385">
            <v>74.5</v>
          </cell>
          <cell r="F3385">
            <v>64.75</v>
          </cell>
          <cell r="G3385">
            <v>69.5</v>
          </cell>
          <cell r="H3385">
            <v>71</v>
          </cell>
        </row>
        <row r="3386">
          <cell r="A3386">
            <v>42353</v>
          </cell>
          <cell r="B3386">
            <v>69.9</v>
          </cell>
          <cell r="C3386">
            <v>76</v>
          </cell>
        </row>
        <row r="3386">
          <cell r="E3386">
            <v>74.25</v>
          </cell>
          <cell r="F3386">
            <v>64.5</v>
          </cell>
          <cell r="G3386">
            <v>69.25</v>
          </cell>
          <cell r="H3386">
            <v>70.7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11%20NOVIEMBRE%202015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6" t="s">
        <v>4</v>
      </c>
    </row>
    <row r="10" customFormat="false" ht="18" hidden="false" customHeight="false" outlineLevel="0" collapsed="false">
      <c r="B10" s="6" t="s">
        <v>5</v>
      </c>
    </row>
    <row r="11" customFormat="false" ht="18" hidden="false" customHeight="false" outlineLevel="0" collapsed="false">
      <c r="B11" s="6" t="s">
        <v>6</v>
      </c>
    </row>
    <row r="12" customFormat="false" ht="18" hidden="false" customHeight="false" outlineLevel="0" collapsed="false">
      <c r="B12" s="6" t="s">
        <v>7</v>
      </c>
    </row>
    <row r="13" customFormat="false" ht="18" hidden="false" customHeight="false" outlineLevel="0" collapsed="false">
      <c r="B13" s="6" t="s">
        <v>8</v>
      </c>
    </row>
    <row r="14" customFormat="false" ht="18" hidden="false" customHeight="false" outlineLevel="0" collapsed="false">
      <c r="B14" s="6" t="s">
        <v>9</v>
      </c>
    </row>
    <row r="15" customFormat="false" ht="18" hidden="false" customHeight="false" outlineLevel="0" collapsed="false">
      <c r="B15" s="6" t="s">
        <v>10</v>
      </c>
    </row>
    <row r="16" customFormat="false" ht="18" hidden="false" customHeight="false" outlineLevel="0" collapsed="false">
      <c r="B16" s="6" t="s">
        <v>11</v>
      </c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s="8" customFormat="true" ht="12.75" hidden="false" customHeight="true" outlineLevel="0" collapsed="false">
      <c r="B26" s="9"/>
    </row>
    <row r="27" s="8" customFormat="true" ht="12.75" hidden="false" customHeight="false" outlineLevel="0" collapsed="false"/>
    <row r="28" s="8" customFormat="true" ht="12.75" hidden="false" customHeight="false" outlineLevel="0" collapsed="false"/>
    <row r="30" customFormat="false" ht="12.75" hidden="false" customHeight="false" outlineLevel="0" collapsed="false">
      <c r="B30" s="10"/>
    </row>
  </sheetData>
  <sheetProtection sheet="true" password="c45b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5'!A1" display="Expor. Impor. 2015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35.25" hidden="false" customHeight="false" outlineLevel="0" collapsed="false">
      <c r="B2" s="389" t="s">
        <v>210</v>
      </c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</row>
    <row r="3" customFormat="false" ht="13.5" hidden="false" customHeight="false" outlineLevel="0" collapsed="false"/>
    <row r="4" customFormat="false" ht="16.5" hidden="false" customHeight="false" outlineLevel="0" collapsed="false">
      <c r="L4" s="352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390" t="s">
        <v>211</v>
      </c>
      <c r="C6" s="390"/>
      <c r="D6" s="390"/>
      <c r="E6" s="390"/>
      <c r="F6" s="390"/>
      <c r="G6" s="390"/>
      <c r="H6" s="390"/>
      <c r="I6" s="390"/>
      <c r="J6" s="390"/>
      <c r="K6" s="390"/>
      <c r="L6" s="390"/>
    </row>
    <row r="7" customFormat="false" ht="14.25" hidden="false" customHeight="true" outlineLevel="0" collapsed="false">
      <c r="B7" s="391" t="s">
        <v>212</v>
      </c>
      <c r="C7" s="391"/>
      <c r="D7" s="391"/>
      <c r="E7" s="391"/>
      <c r="F7" s="391"/>
      <c r="G7" s="391"/>
      <c r="H7" s="391"/>
      <c r="I7" s="391"/>
      <c r="J7" s="391"/>
      <c r="K7" s="391"/>
      <c r="L7" s="391"/>
    </row>
    <row r="8" customFormat="false" ht="13.5" hidden="false" customHeight="true" outlineLevel="0" collapsed="false">
      <c r="B8" s="392" t="s">
        <v>40</v>
      </c>
      <c r="C8" s="393" t="s">
        <v>213</v>
      </c>
      <c r="D8" s="393" t="s">
        <v>214</v>
      </c>
      <c r="E8" s="393" t="s">
        <v>215</v>
      </c>
      <c r="F8" s="393" t="s">
        <v>216</v>
      </c>
      <c r="G8" s="393" t="s">
        <v>217</v>
      </c>
      <c r="H8" s="393" t="s">
        <v>218</v>
      </c>
      <c r="I8" s="393" t="s">
        <v>219</v>
      </c>
      <c r="J8" s="393" t="s">
        <v>220</v>
      </c>
      <c r="K8" s="393" t="s">
        <v>221</v>
      </c>
      <c r="L8" s="393" t="s">
        <v>222</v>
      </c>
    </row>
    <row r="9" customFormat="false" ht="12.75" hidden="false" customHeight="false" outlineLevel="0" collapsed="false">
      <c r="B9" s="392"/>
      <c r="C9" s="393"/>
      <c r="D9" s="393"/>
      <c r="E9" s="393"/>
      <c r="F9" s="393"/>
      <c r="G9" s="393"/>
      <c r="H9" s="393"/>
      <c r="I9" s="393"/>
      <c r="J9" s="393"/>
      <c r="K9" s="393"/>
      <c r="L9" s="393"/>
    </row>
    <row r="10" customFormat="false" ht="13.5" hidden="false" customHeight="false" outlineLevel="0" collapsed="false">
      <c r="B10" s="392"/>
      <c r="C10" s="393"/>
      <c r="D10" s="393"/>
      <c r="E10" s="393"/>
      <c r="F10" s="393"/>
      <c r="G10" s="393"/>
      <c r="H10" s="393"/>
      <c r="I10" s="393"/>
      <c r="J10" s="393"/>
      <c r="K10" s="393"/>
      <c r="L10" s="393"/>
    </row>
    <row r="11" customFormat="false" ht="13.5" hidden="false" customHeight="false" outlineLevel="0" collapsed="false">
      <c r="B11" s="394" t="n">
        <f aca="false">'[3]Precio Futuro Historico'!B2823</f>
        <v>42339</v>
      </c>
      <c r="C11" s="395" t="n">
        <f aca="false">'[3]Precio Futuro Historico'!AV2823</f>
        <v>62.2</v>
      </c>
      <c r="D11" s="395" t="n">
        <f aca="false">'[3]Precio Futuro Historico'!AW2823</f>
        <v>63.54</v>
      </c>
      <c r="E11" s="395" t="n">
        <f aca="false">'[3]Precio Futuro Historico'!AX2823</f>
        <v>64.21</v>
      </c>
      <c r="F11" s="395" t="n">
        <f aca="false">'[3]Precio Futuro Historico'!AY2823</f>
        <v>64.65</v>
      </c>
      <c r="G11" s="395" t="n">
        <f aca="false">'[3]Precio Futuro Historico'!AZ2823</f>
        <v>64.15</v>
      </c>
      <c r="H11" s="395" t="n">
        <f aca="false">'[3]Precio Futuro Historico'!BA2823</f>
        <v>64.8</v>
      </c>
      <c r="I11" s="395" t="n">
        <f aca="false">'[3]Precio Futuro Historico'!BB2823</f>
        <v>64.85</v>
      </c>
      <c r="J11" s="395" t="n">
        <f aca="false">'[3]Precio Futuro Historico'!BC2823</f>
        <v>64.8</v>
      </c>
      <c r="K11" s="395" t="n">
        <f aca="false">'[3]Precio Futuro Historico'!BD2823</f>
        <v>64.67</v>
      </c>
      <c r="L11" s="396" t="n">
        <f aca="false">'[3]Precio Futuro Historico'!BE2823</f>
        <v>64.59</v>
      </c>
    </row>
    <row r="12" customFormat="false" ht="12.75" hidden="false" customHeight="false" outlineLevel="0" collapsed="false">
      <c r="B12" s="397" t="n">
        <f aca="false">'[3]Precio Futuro Historico'!B2824</f>
        <v>42340</v>
      </c>
      <c r="C12" s="398" t="n">
        <f aca="false">'[3]Precio Futuro Historico'!AV2824</f>
        <v>62.11</v>
      </c>
      <c r="D12" s="398" t="n">
        <f aca="false">'[3]Precio Futuro Historico'!AW2824</f>
        <v>63.5</v>
      </c>
      <c r="E12" s="398" t="n">
        <f aca="false">'[3]Precio Futuro Historico'!AX2824</f>
        <v>64.24</v>
      </c>
      <c r="F12" s="398" t="n">
        <f aca="false">'[3]Precio Futuro Historico'!AY2824</f>
        <v>64.78</v>
      </c>
      <c r="G12" s="398" t="n">
        <f aca="false">'[3]Precio Futuro Historico'!AZ2824</f>
        <v>64.08</v>
      </c>
      <c r="H12" s="398" t="n">
        <f aca="false">'[3]Precio Futuro Historico'!BA2824</f>
        <v>65.01</v>
      </c>
      <c r="I12" s="398" t="n">
        <f aca="false">'[3]Precio Futuro Historico'!BB2824</f>
        <v>65.03</v>
      </c>
      <c r="J12" s="398" t="n">
        <f aca="false">'[3]Precio Futuro Historico'!BC2824</f>
        <v>64.94</v>
      </c>
      <c r="K12" s="398" t="n">
        <f aca="false">'[3]Precio Futuro Historico'!BD2824</f>
        <v>64.82</v>
      </c>
      <c r="L12" s="399" t="n">
        <f aca="false">'[3]Precio Futuro Historico'!BE2824</f>
        <v>64.74</v>
      </c>
    </row>
    <row r="13" customFormat="false" ht="12.75" hidden="false" customHeight="false" outlineLevel="0" collapsed="false">
      <c r="B13" s="397" t="n">
        <f aca="false">'[3]Precio Futuro Historico'!B2825</f>
        <v>42341</v>
      </c>
      <c r="C13" s="398" t="n">
        <f aca="false">'[3]Precio Futuro Historico'!AV2825</f>
        <v>61.86</v>
      </c>
      <c r="D13" s="398" t="n">
        <f aca="false">'[3]Precio Futuro Historico'!AW2825</f>
        <v>63.95</v>
      </c>
      <c r="E13" s="398" t="n">
        <f aca="false">'[3]Precio Futuro Historico'!AX2825</f>
        <v>64.62</v>
      </c>
      <c r="F13" s="398" t="n">
        <f aca="false">'[3]Precio Futuro Historico'!AY2825</f>
        <v>65.04</v>
      </c>
      <c r="G13" s="398" t="n">
        <f aca="false">'[3]Precio Futuro Historico'!AZ2825</f>
        <v>64.32</v>
      </c>
      <c r="H13" s="398" t="n">
        <f aca="false">'[3]Precio Futuro Historico'!BA2825</f>
        <v>65.2</v>
      </c>
      <c r="I13" s="398" t="n">
        <f aca="false">'[3]Precio Futuro Historico'!BB2825</f>
        <v>65.2</v>
      </c>
      <c r="J13" s="398" t="n">
        <f aca="false">'[3]Precio Futuro Historico'!BC2825</f>
        <v>65.09</v>
      </c>
      <c r="K13" s="398" t="n">
        <f aca="false">'[3]Precio Futuro Historico'!BD2825</f>
        <v>64.97</v>
      </c>
      <c r="L13" s="399" t="n">
        <f aca="false">'[3]Precio Futuro Historico'!BE2825</f>
        <v>64.79</v>
      </c>
    </row>
    <row r="14" customFormat="false" ht="12.75" hidden="false" customHeight="false" outlineLevel="0" collapsed="false">
      <c r="B14" s="397" t="n">
        <f aca="false">'[3]Precio Futuro Historico'!B2826</f>
        <v>42342</v>
      </c>
      <c r="C14" s="398" t="n">
        <f aca="false">'[3]Precio Futuro Historico'!AV2826</f>
        <v>63.23</v>
      </c>
      <c r="D14" s="398" t="n">
        <f aca="false">'[3]Precio Futuro Historico'!AW2826</f>
        <v>64.71</v>
      </c>
      <c r="E14" s="398" t="n">
        <f aca="false">'[3]Precio Futuro Historico'!AX2826</f>
        <v>65.28</v>
      </c>
      <c r="F14" s="398" t="n">
        <f aca="false">'[3]Precio Futuro Historico'!AY2826</f>
        <v>65.58</v>
      </c>
      <c r="G14" s="398" t="n">
        <f aca="false">'[3]Precio Futuro Historico'!AZ2826</f>
        <v>64.93</v>
      </c>
      <c r="H14" s="398" t="n">
        <f aca="false">'[3]Precio Futuro Historico'!BA2826</f>
        <v>65.5</v>
      </c>
      <c r="I14" s="398" t="n">
        <f aca="false">'[3]Precio Futuro Historico'!BB2826</f>
        <v>65.53</v>
      </c>
      <c r="J14" s="398" t="n">
        <f aca="false">'[3]Precio Futuro Historico'!BC2826</f>
        <v>65.46</v>
      </c>
      <c r="K14" s="398" t="n">
        <f aca="false">'[3]Precio Futuro Historico'!BD2826</f>
        <v>65.41</v>
      </c>
      <c r="L14" s="399" t="n">
        <f aca="false">'[3]Precio Futuro Historico'!BE2826</f>
        <v>65.23</v>
      </c>
    </row>
    <row r="15" customFormat="false" ht="12.75" hidden="false" customHeight="false" outlineLevel="0" collapsed="false">
      <c r="B15" s="397" t="n">
        <f aca="false">'[3]Precio Futuro Historico'!B2827</f>
        <v>42345</v>
      </c>
      <c r="C15" s="398" t="n">
        <f aca="false">'[3]Precio Futuro Historico'!AV2827</f>
        <v>62.4</v>
      </c>
      <c r="D15" s="398" t="n">
        <f aca="false">'[3]Precio Futuro Historico'!AW2827</f>
        <v>64.57</v>
      </c>
      <c r="E15" s="398" t="n">
        <f aca="false">'[3]Precio Futuro Historico'!AX2827</f>
        <v>65.28</v>
      </c>
      <c r="F15" s="398" t="n">
        <f aca="false">'[3]Precio Futuro Historico'!AY2827</f>
        <v>65.7</v>
      </c>
      <c r="G15" s="398" t="n">
        <f aca="false">'[3]Precio Futuro Historico'!AZ2827</f>
        <v>65.13</v>
      </c>
      <c r="H15" s="398" t="n">
        <f aca="false">'[3]Precio Futuro Historico'!BA2827</f>
        <v>65.59</v>
      </c>
      <c r="I15" s="398" t="n">
        <f aca="false">'[3]Precio Futuro Historico'!BB2827</f>
        <v>65.71</v>
      </c>
      <c r="J15" s="398" t="n">
        <f aca="false">'[3]Precio Futuro Historico'!BC2827</f>
        <v>65.49</v>
      </c>
      <c r="K15" s="398" t="n">
        <f aca="false">'[3]Precio Futuro Historico'!BD2827</f>
        <v>65.3</v>
      </c>
      <c r="L15" s="399" t="n">
        <f aca="false">'[3]Precio Futuro Historico'!BE2827</f>
        <v>65.13</v>
      </c>
    </row>
    <row r="16" customFormat="false" ht="12.75" hidden="false" customHeight="false" outlineLevel="0" collapsed="false">
      <c r="B16" s="397" t="n">
        <f aca="false">'[3]Precio Futuro Historico'!B2828</f>
        <v>42346</v>
      </c>
      <c r="C16" s="398" t="n">
        <f aca="false">'[3]Precio Futuro Historico'!AV2828</f>
        <v>62.27</v>
      </c>
      <c r="D16" s="398" t="n">
        <f aca="false">'[3]Precio Futuro Historico'!AW2828</f>
        <v>64.44</v>
      </c>
      <c r="E16" s="398" t="n">
        <f aca="false">'[3]Precio Futuro Historico'!AX2828</f>
        <v>65.21</v>
      </c>
      <c r="F16" s="398" t="n">
        <f aca="false">'[3]Precio Futuro Historico'!AY2828</f>
        <v>65.77</v>
      </c>
      <c r="G16" s="398" t="n">
        <f aca="false">'[3]Precio Futuro Historico'!AZ2828</f>
        <v>65.2</v>
      </c>
      <c r="H16" s="398" t="n">
        <f aca="false">'[3]Precio Futuro Historico'!BA2828</f>
        <v>65.71</v>
      </c>
      <c r="I16" s="398" t="n">
        <f aca="false">'[3]Precio Futuro Historico'!BB2828</f>
        <v>65.88</v>
      </c>
      <c r="J16" s="398" t="n">
        <f aca="false">'[3]Precio Futuro Historico'!BC2828</f>
        <v>65.71</v>
      </c>
      <c r="K16" s="398" t="n">
        <f aca="false">'[3]Precio Futuro Historico'!BD2828</f>
        <v>65.61</v>
      </c>
      <c r="L16" s="399" t="n">
        <f aca="false">'[3]Precio Futuro Historico'!BE2828</f>
        <v>65.44</v>
      </c>
    </row>
    <row r="17" customFormat="false" ht="12.75" hidden="false" customHeight="false" outlineLevel="0" collapsed="false">
      <c r="B17" s="397" t="n">
        <f aca="false">'[3]Precio Futuro Historico'!B2829</f>
        <v>42347</v>
      </c>
      <c r="C17" s="398" t="n">
        <f aca="false">'[3]Precio Futuro Historico'!AV2829</f>
        <v>64.81</v>
      </c>
      <c r="D17" s="398" t="n">
        <f aca="false">'[3]Precio Futuro Historico'!AW2829</f>
        <v>65.56</v>
      </c>
      <c r="E17" s="398" t="n">
        <f aca="false">'[3]Precio Futuro Historico'!AX2829</f>
        <v>66.14</v>
      </c>
      <c r="F17" s="398" t="n">
        <f aca="false">'[3]Precio Futuro Historico'!AY2829</f>
        <v>65.47</v>
      </c>
      <c r="G17" s="398" t="n">
        <f aca="false">'[3]Precio Futuro Historico'!AZ2829</f>
        <v>65.9</v>
      </c>
      <c r="H17" s="398" t="n">
        <f aca="false">'[3]Precio Futuro Historico'!BA2829</f>
        <v>66.07</v>
      </c>
      <c r="I17" s="398" t="n">
        <f aca="false">'[3]Precio Futuro Historico'!BB2829</f>
        <v>66.01</v>
      </c>
      <c r="J17" s="398" t="n">
        <f aca="false">'[3]Precio Futuro Historico'!BC2829</f>
        <v>65.98</v>
      </c>
      <c r="K17" s="398" t="n">
        <f aca="false">'[3]Precio Futuro Historico'!BD2829</f>
        <v>65.81</v>
      </c>
      <c r="L17" s="399" t="n">
        <f aca="false">'[3]Precio Futuro Historico'!BE2829</f>
        <v>65.28</v>
      </c>
    </row>
    <row r="18" customFormat="false" ht="12.75" hidden="false" customHeight="false" outlineLevel="0" collapsed="false">
      <c r="B18" s="397" t="n">
        <f aca="false">'[3]Precio Futuro Historico'!B2830</f>
        <v>42348</v>
      </c>
      <c r="C18" s="398" t="n">
        <f aca="false">'[3]Precio Futuro Historico'!AV2830</f>
        <v>63.77</v>
      </c>
      <c r="D18" s="398" t="n">
        <f aca="false">'[3]Precio Futuro Historico'!AW2830</f>
        <v>64.55</v>
      </c>
      <c r="E18" s="398" t="n">
        <f aca="false">'[3]Precio Futuro Historico'!AX2830</f>
        <v>65.2</v>
      </c>
      <c r="F18" s="398" t="n">
        <f aca="false">'[3]Precio Futuro Historico'!AY2830</f>
        <v>64.64</v>
      </c>
      <c r="G18" s="398" t="n">
        <f aca="false">'[3]Precio Futuro Historico'!AZ2830</f>
        <v>65.23</v>
      </c>
      <c r="H18" s="398" t="n">
        <f aca="false">'[3]Precio Futuro Historico'!BA2830</f>
        <v>65.37</v>
      </c>
      <c r="I18" s="398" t="n">
        <f aca="false">'[3]Precio Futuro Historico'!BB2830</f>
        <v>65.26</v>
      </c>
      <c r="J18" s="398" t="n">
        <f aca="false">'[3]Precio Futuro Historico'!BC2830</f>
        <v>65.21</v>
      </c>
      <c r="K18" s="398" t="n">
        <f aca="false">'[3]Precio Futuro Historico'!BD2830</f>
        <v>65.22</v>
      </c>
      <c r="L18" s="399" t="n">
        <f aca="false">'[3]Precio Futuro Historico'!BE2830</f>
        <v>64.92</v>
      </c>
    </row>
    <row r="19" customFormat="false" ht="12.75" hidden="false" customHeight="false" outlineLevel="0" collapsed="false">
      <c r="B19" s="397" t="n">
        <f aca="false">'[3]Precio Futuro Historico'!B2831</f>
        <v>42349</v>
      </c>
      <c r="C19" s="398" t="n">
        <f aca="false">'[3]Precio Futuro Historico'!AV2831</f>
        <v>63.71</v>
      </c>
      <c r="D19" s="398" t="n">
        <f aca="false">'[3]Precio Futuro Historico'!AW2831</f>
        <v>64.49</v>
      </c>
      <c r="E19" s="398" t="n">
        <f aca="false">'[3]Precio Futuro Historico'!AX2831</f>
        <v>65.14</v>
      </c>
      <c r="F19" s="398" t="n">
        <f aca="false">'[3]Precio Futuro Historico'!AY2831</f>
        <v>64.83</v>
      </c>
      <c r="G19" s="398" t="n">
        <f aca="false">'[3]Precio Futuro Historico'!AZ2831</f>
        <v>65.16</v>
      </c>
      <c r="H19" s="398" t="n">
        <f aca="false">'[3]Precio Futuro Historico'!BA2831</f>
        <v>65.53</v>
      </c>
      <c r="I19" s="398" t="n">
        <f aca="false">'[3]Precio Futuro Historico'!BB2831</f>
        <v>65.64</v>
      </c>
      <c r="J19" s="398" t="n">
        <f aca="false">'[3]Precio Futuro Historico'!BC2831</f>
        <v>65.71</v>
      </c>
      <c r="K19" s="398" t="n">
        <f aca="false">'[3]Precio Futuro Historico'!BD2831</f>
        <v>65.72</v>
      </c>
      <c r="L19" s="399" t="n">
        <f aca="false">'[3]Precio Futuro Historico'!BE2831</f>
        <v>65.42</v>
      </c>
    </row>
    <row r="20" customFormat="false" ht="12.75" hidden="false" customHeight="false" outlineLevel="0" collapsed="false">
      <c r="B20" s="397" t="n">
        <f aca="false">'[3]Precio Futuro Historico'!B2832</f>
        <v>42352</v>
      </c>
      <c r="C20" s="398" t="n">
        <f aca="false">'[3]Precio Futuro Historico'!AV2832</f>
        <v>63.38</v>
      </c>
      <c r="D20" s="398" t="n">
        <f aca="false">'[3]Precio Futuro Historico'!AW2832</f>
        <v>64.15</v>
      </c>
      <c r="E20" s="398" t="n">
        <f aca="false">'[3]Precio Futuro Historico'!AX2832</f>
        <v>64.77</v>
      </c>
      <c r="F20" s="398" t="n">
        <f aca="false">'[3]Precio Futuro Historico'!AY2832</f>
        <v>64.42</v>
      </c>
      <c r="G20" s="398" t="n">
        <f aca="false">'[3]Precio Futuro Historico'!AZ2832</f>
        <v>64.69</v>
      </c>
      <c r="H20" s="398" t="n">
        <f aca="false">'[3]Precio Futuro Historico'!BA2832</f>
        <v>65.11</v>
      </c>
      <c r="I20" s="398" t="n">
        <f aca="false">'[3]Precio Futuro Historico'!BB2832</f>
        <v>65.23</v>
      </c>
      <c r="J20" s="398" t="n">
        <f aca="false">'[3]Precio Futuro Historico'!BC2832</f>
        <v>65.4</v>
      </c>
      <c r="K20" s="398" t="n">
        <f aca="false">'[3]Precio Futuro Historico'!BD2832</f>
        <v>65.19</v>
      </c>
      <c r="L20" s="399" t="n">
        <f aca="false">'[3]Precio Futuro Historico'!BE2832</f>
        <v>64.75</v>
      </c>
    </row>
    <row r="21" customFormat="false" ht="13.5" hidden="false" customHeight="false" outlineLevel="0" collapsed="false">
      <c r="B21" s="400" t="n">
        <f aca="false">'[3]Precio Futuro Historico'!B2833</f>
        <v>42353</v>
      </c>
      <c r="C21" s="401" t="n">
        <f aca="false">'[3]Precio Futuro Historico'!AV2833</f>
        <v>63.31</v>
      </c>
      <c r="D21" s="401" t="n">
        <f aca="false">'[3]Precio Futuro Historico'!AW2833</f>
        <v>64.08</v>
      </c>
      <c r="E21" s="401" t="n">
        <f aca="false">'[3]Precio Futuro Historico'!AX2833</f>
        <v>64.71</v>
      </c>
      <c r="F21" s="401" t="n">
        <f aca="false">'[3]Precio Futuro Historico'!AY2833</f>
        <v>64.38</v>
      </c>
      <c r="G21" s="401" t="n">
        <f aca="false">'[3]Precio Futuro Historico'!AZ2833</f>
        <v>64.72</v>
      </c>
      <c r="H21" s="401" t="n">
        <f aca="false">'[3]Precio Futuro Historico'!BA2833</f>
        <v>65.11</v>
      </c>
      <c r="I21" s="401" t="n">
        <f aca="false">'[3]Precio Futuro Historico'!BB2833</f>
        <v>65.13</v>
      </c>
      <c r="J21" s="401" t="n">
        <f aca="false">'[3]Precio Futuro Historico'!BC2833</f>
        <v>65.19</v>
      </c>
      <c r="K21" s="401" t="n">
        <f aca="false">'[3]Precio Futuro Historico'!BD2833</f>
        <v>64.95</v>
      </c>
      <c r="L21" s="402" t="n">
        <f aca="false">'[3]Precio Futuro Historico'!BE2833</f>
        <v>64.49</v>
      </c>
    </row>
    <row r="22" customFormat="false" ht="13.5" hidden="false" customHeight="false" outlineLevel="0" collapsed="false">
      <c r="B22" s="403"/>
    </row>
    <row r="45" customFormat="false" ht="13.5" hidden="false" customHeight="false" outlineLevel="0" collapsed="false"/>
    <row r="46" customFormat="false" ht="14.25" hidden="false" customHeight="false" outlineLevel="0" collapsed="false">
      <c r="D46" s="404" t="s">
        <v>69</v>
      </c>
      <c r="E46" s="404"/>
      <c r="F46" s="404"/>
      <c r="G46" s="404"/>
      <c r="H46" s="404"/>
      <c r="I46" s="404"/>
      <c r="J46" s="404"/>
      <c r="K46" s="404"/>
    </row>
    <row r="47" customFormat="false" ht="14.25" hidden="false" customHeight="false" outlineLevel="0" collapsed="false">
      <c r="D47" s="404" t="s">
        <v>70</v>
      </c>
      <c r="E47" s="404"/>
      <c r="F47" s="404"/>
      <c r="G47" s="404"/>
      <c r="H47" s="404"/>
      <c r="I47" s="404"/>
      <c r="J47" s="404"/>
      <c r="K47" s="404"/>
    </row>
    <row r="48" customFormat="false" ht="16.5" hidden="false" customHeight="true" outlineLevel="0" collapsed="false">
      <c r="D48" s="405" t="s">
        <v>40</v>
      </c>
      <c r="E48" s="406" t="s">
        <v>223</v>
      </c>
      <c r="F48" s="406" t="s">
        <v>224</v>
      </c>
      <c r="G48" s="406" t="s">
        <v>225</v>
      </c>
      <c r="H48" s="406" t="s">
        <v>226</v>
      </c>
      <c r="I48" s="406" t="s">
        <v>227</v>
      </c>
      <c r="J48" s="162" t="s">
        <v>75</v>
      </c>
      <c r="K48" s="406" t="s">
        <v>228</v>
      </c>
    </row>
    <row r="49" customFormat="false" ht="16.5" hidden="false" customHeight="false" outlineLevel="0" collapsed="false">
      <c r="D49" s="405"/>
      <c r="E49" s="406"/>
      <c r="F49" s="406"/>
      <c r="G49" s="406"/>
      <c r="H49" s="406"/>
      <c r="I49" s="406"/>
      <c r="J49" s="167" t="s">
        <v>79</v>
      </c>
      <c r="K49" s="406"/>
    </row>
    <row r="50" customFormat="false" ht="16.5" hidden="false" customHeight="false" outlineLevel="0" collapsed="false">
      <c r="D50" s="405"/>
      <c r="E50" s="406"/>
      <c r="F50" s="406"/>
      <c r="G50" s="406"/>
      <c r="H50" s="406"/>
      <c r="I50" s="406"/>
      <c r="J50" s="167" t="s">
        <v>85</v>
      </c>
      <c r="K50" s="406"/>
    </row>
    <row r="51" customFormat="false" ht="13.5" hidden="false" customHeight="false" outlineLevel="0" collapsed="false">
      <c r="D51" s="407" t="n">
        <f aca="false">[4]Hoja1!A3376</f>
        <v>42339</v>
      </c>
      <c r="E51" s="176" t="n">
        <f aca="false">[4]Hoja1!B3376</f>
        <v>69.5</v>
      </c>
      <c r="F51" s="176" t="n">
        <f aca="false">[4]Hoja1!C3376</f>
        <v>75.25</v>
      </c>
      <c r="G51" s="176" t="s">
        <v>23</v>
      </c>
      <c r="H51" s="408" t="n">
        <f aca="false">[4]Hoja1!E3376</f>
        <v>74</v>
      </c>
      <c r="I51" s="176" t="n">
        <f aca="false">[4]Hoja1!F3376</f>
        <v>62.75</v>
      </c>
      <c r="J51" s="176" t="n">
        <f aca="false">[4]Hoja1!G3376</f>
        <v>69.25</v>
      </c>
      <c r="K51" s="176" t="n">
        <f aca="false">[4]Hoja1!H3376</f>
        <v>70.25</v>
      </c>
    </row>
    <row r="52" customFormat="false" ht="12.75" hidden="false" customHeight="false" outlineLevel="0" collapsed="false">
      <c r="D52" s="409" t="n">
        <f aca="false">[4]Hoja1!A3377</f>
        <v>42340</v>
      </c>
      <c r="E52" s="177" t="n">
        <f aca="false">[4]Hoja1!B3377</f>
        <v>70.5</v>
      </c>
      <c r="F52" s="177" t="n">
        <f aca="false">[4]Hoja1!C3377</f>
        <v>76.25</v>
      </c>
      <c r="G52" s="177" t="s">
        <v>23</v>
      </c>
      <c r="H52" s="177" t="n">
        <f aca="false">[4]Hoja1!E3377</f>
        <v>75</v>
      </c>
      <c r="I52" s="177" t="n">
        <f aca="false">[4]Hoja1!F3377</f>
        <v>63.5</v>
      </c>
      <c r="J52" s="177" t="n">
        <f aca="false">[4]Hoja1!G3377</f>
        <v>70.25</v>
      </c>
      <c r="K52" s="177" t="n">
        <f aca="false">[4]Hoja1!H3377</f>
        <v>71.25</v>
      </c>
    </row>
    <row r="53" customFormat="false" ht="12.75" hidden="false" customHeight="false" outlineLevel="0" collapsed="false">
      <c r="D53" s="409" t="n">
        <f aca="false">[4]Hoja1!A3378</f>
        <v>42341</v>
      </c>
      <c r="E53" s="177" t="n">
        <f aca="false">[4]Hoja1!B3378</f>
        <v>70.5</v>
      </c>
      <c r="F53" s="177" t="n">
        <f aca="false">[4]Hoja1!C3378</f>
        <v>76.25</v>
      </c>
      <c r="G53" s="177" t="s">
        <v>23</v>
      </c>
      <c r="H53" s="177" t="n">
        <f aca="false">[4]Hoja1!E3378</f>
        <v>75</v>
      </c>
      <c r="I53" s="177" t="n">
        <f aca="false">[4]Hoja1!F3378</f>
        <v>63.5</v>
      </c>
      <c r="J53" s="177" t="n">
        <f aca="false">[4]Hoja1!G3378</f>
        <v>70.25</v>
      </c>
      <c r="K53" s="177" t="n">
        <f aca="false">[4]Hoja1!H3378</f>
        <v>71.25</v>
      </c>
    </row>
    <row r="54" customFormat="false" ht="12.75" hidden="false" customHeight="false" outlineLevel="0" collapsed="false">
      <c r="D54" s="409" t="n">
        <f aca="false">[4]Hoja1!A3379</f>
        <v>42342</v>
      </c>
      <c r="E54" s="177" t="n">
        <f aca="false">[4]Hoja1!B3379</f>
        <v>71</v>
      </c>
      <c r="F54" s="177" t="n">
        <f aca="false">[4]Hoja1!C3379</f>
        <v>76.75</v>
      </c>
      <c r="G54" s="177" t="s">
        <v>23</v>
      </c>
      <c r="H54" s="177" t="n">
        <f aca="false">[4]Hoja1!E3379</f>
        <v>75.5</v>
      </c>
      <c r="I54" s="177" t="n">
        <f aca="false">[4]Hoja1!F3379</f>
        <v>64</v>
      </c>
      <c r="J54" s="177" t="n">
        <f aca="false">[4]Hoja1!G3379</f>
        <v>70.25</v>
      </c>
      <c r="K54" s="177" t="n">
        <f aca="false">[4]Hoja1!H3379</f>
        <v>71.75</v>
      </c>
    </row>
    <row r="55" customFormat="false" ht="12.75" hidden="false" customHeight="false" outlineLevel="0" collapsed="false">
      <c r="D55" s="409" t="n">
        <f aca="false">[4]Hoja1!A3380</f>
        <v>42345</v>
      </c>
      <c r="E55" s="177" t="n">
        <f aca="false">[4]Hoja1!B3380</f>
        <v>71.7</v>
      </c>
      <c r="F55" s="177" t="n">
        <f aca="false">[4]Hoja1!C3380</f>
        <v>77.5</v>
      </c>
      <c r="G55" s="177" t="s">
        <v>23</v>
      </c>
      <c r="H55" s="177" t="n">
        <f aca="false">[4]Hoja1!E3380</f>
        <v>76.25</v>
      </c>
      <c r="I55" s="177" t="n">
        <f aca="false">[4]Hoja1!F3380</f>
        <v>64.75</v>
      </c>
      <c r="J55" s="177" t="n">
        <f aca="false">[4]Hoja1!G3380</f>
        <v>71</v>
      </c>
      <c r="K55" s="177" t="n">
        <f aca="false">[4]Hoja1!H3380</f>
        <v>72.5</v>
      </c>
    </row>
    <row r="56" customFormat="false" ht="12.75" hidden="false" customHeight="false" outlineLevel="0" collapsed="false">
      <c r="D56" s="409" t="n">
        <f aca="false">[4]Hoja1!A3381</f>
        <v>42346</v>
      </c>
      <c r="E56" s="177" t="n">
        <f aca="false">[4]Hoja1!B3381</f>
        <v>71.3</v>
      </c>
      <c r="F56" s="177" t="n">
        <f aca="false">[4]Hoja1!C3381</f>
        <v>77.25</v>
      </c>
      <c r="G56" s="177" t="s">
        <v>23</v>
      </c>
      <c r="H56" s="177" t="n">
        <f aca="false">[4]Hoja1!E3381</f>
        <v>76</v>
      </c>
      <c r="I56" s="177" t="n">
        <f aca="false">[4]Hoja1!F3381</f>
        <v>64.75</v>
      </c>
      <c r="J56" s="177" t="n">
        <f aca="false">[4]Hoja1!G3381</f>
        <v>70.5</v>
      </c>
      <c r="K56" s="177" t="n">
        <f aca="false">[4]Hoja1!H3381</f>
        <v>72</v>
      </c>
    </row>
    <row r="57" customFormat="false" ht="12.75" hidden="false" customHeight="false" outlineLevel="0" collapsed="false">
      <c r="D57" s="409" t="n">
        <f aca="false">[4]Hoja1!A3382</f>
        <v>42347</v>
      </c>
      <c r="E57" s="177" t="n">
        <f aca="false">[4]Hoja1!B3382</f>
        <v>71</v>
      </c>
      <c r="F57" s="177" t="n">
        <f aca="false">[4]Hoja1!C3382</f>
        <v>77</v>
      </c>
      <c r="G57" s="177" t="s">
        <v>23</v>
      </c>
      <c r="H57" s="177" t="n">
        <f aca="false">[4]Hoja1!E3382</f>
        <v>75.5</v>
      </c>
      <c r="I57" s="177" t="n">
        <f aca="false">[4]Hoja1!F3382</f>
        <v>64.75</v>
      </c>
      <c r="J57" s="177" t="n">
        <f aca="false">[4]Hoja1!G3382</f>
        <v>70.25</v>
      </c>
      <c r="K57" s="177" t="n">
        <f aca="false">[4]Hoja1!H3382</f>
        <v>71.75</v>
      </c>
    </row>
    <row r="58" customFormat="false" ht="12.75" hidden="false" customHeight="false" outlineLevel="0" collapsed="false">
      <c r="D58" s="409" t="n">
        <f aca="false">[4]Hoja1!A3383</f>
        <v>42348</v>
      </c>
      <c r="E58" s="177" t="n">
        <f aca="false">[4]Hoja1!B3383</f>
        <v>71.25</v>
      </c>
      <c r="F58" s="177" t="n">
        <f aca="false">[4]Hoja1!C3383</f>
        <v>77.25</v>
      </c>
      <c r="G58" s="177" t="s">
        <v>23</v>
      </c>
      <c r="H58" s="177" t="n">
        <f aca="false">[4]Hoja1!E3383</f>
        <v>75.75</v>
      </c>
      <c r="I58" s="177" t="n">
        <f aca="false">[4]Hoja1!F3383</f>
        <v>65</v>
      </c>
      <c r="J58" s="177" t="n">
        <f aca="false">[4]Hoja1!G3383</f>
        <v>70.5</v>
      </c>
      <c r="K58" s="177" t="n">
        <f aca="false">[4]Hoja1!H3383</f>
        <v>72</v>
      </c>
    </row>
    <row r="59" customFormat="false" ht="12.75" hidden="false" customHeight="false" outlineLevel="0" collapsed="false">
      <c r="D59" s="409" t="n">
        <f aca="false">[4]Hoja1!A3384</f>
        <v>42349</v>
      </c>
      <c r="E59" s="177" t="n">
        <f aca="false">[4]Hoja1!B3384</f>
        <v>70.25</v>
      </c>
      <c r="F59" s="177" t="n">
        <f aca="false">[4]Hoja1!C3384</f>
        <v>76.25</v>
      </c>
      <c r="G59" s="177" t="s">
        <v>23</v>
      </c>
      <c r="H59" s="177" t="n">
        <f aca="false">[4]Hoja1!E3384</f>
        <v>74.75</v>
      </c>
      <c r="I59" s="177" t="n">
        <f aca="false">[4]Hoja1!F3384</f>
        <v>64.75</v>
      </c>
      <c r="J59" s="177" t="n">
        <f aca="false">[4]Hoja1!G3384</f>
        <v>69.5</v>
      </c>
      <c r="K59" s="177" t="n">
        <f aca="false">[4]Hoja1!H3384</f>
        <v>71</v>
      </c>
    </row>
    <row r="60" customFormat="false" ht="12.75" hidden="false" customHeight="false" outlineLevel="0" collapsed="false">
      <c r="D60" s="409" t="n">
        <f aca="false">[4]Hoja1!A3385</f>
        <v>42352</v>
      </c>
      <c r="E60" s="177" t="n">
        <f aca="false">[4]Hoja1!B3385</f>
        <v>70.15</v>
      </c>
      <c r="F60" s="177" t="n">
        <f aca="false">[4]Hoja1!C3385</f>
        <v>76.25</v>
      </c>
      <c r="G60" s="184" t="s">
        <v>23</v>
      </c>
      <c r="H60" s="177" t="n">
        <f aca="false">[4]Hoja1!E3385</f>
        <v>74.5</v>
      </c>
      <c r="I60" s="177" t="n">
        <f aca="false">[4]Hoja1!F3385</f>
        <v>64.75</v>
      </c>
      <c r="J60" s="184" t="n">
        <f aca="false">[4]Hoja1!G3385</f>
        <v>69.5</v>
      </c>
      <c r="K60" s="177" t="n">
        <f aca="false">[4]Hoja1!H3385</f>
        <v>71</v>
      </c>
    </row>
    <row r="61" customFormat="false" ht="13.5" hidden="false" customHeight="false" outlineLevel="0" collapsed="false">
      <c r="D61" s="410" t="n">
        <f aca="false">[4]Hoja1!A3386</f>
        <v>42353</v>
      </c>
      <c r="E61" s="189" t="n">
        <f aca="false">[4]Hoja1!B3386</f>
        <v>69.9</v>
      </c>
      <c r="F61" s="189" t="n">
        <f aca="false">[4]Hoja1!C3386</f>
        <v>76</v>
      </c>
      <c r="G61" s="189" t="s">
        <v>23</v>
      </c>
      <c r="H61" s="189" t="n">
        <f aca="false">[4]Hoja1!E3386</f>
        <v>74.25</v>
      </c>
      <c r="I61" s="189" t="n">
        <f aca="false">[4]Hoja1!F3386</f>
        <v>64.5</v>
      </c>
      <c r="J61" s="189" t="n">
        <f aca="false">[4]Hoja1!G3386</f>
        <v>69.25</v>
      </c>
      <c r="K61" s="189" t="n">
        <f aca="false">[4]Hoja1!H3386</f>
        <v>70.75</v>
      </c>
    </row>
    <row r="62" customFormat="false" ht="13.5" hidden="false" customHeight="false" outlineLevel="0" collapsed="false"/>
  </sheetData>
  <sheetProtection sheet="true" password="c45b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K46"/>
    <mergeCell ref="D47:K47"/>
    <mergeCell ref="D48:D50"/>
    <mergeCell ref="E48:E50"/>
    <mergeCell ref="F48:F50"/>
    <mergeCell ref="G48:G50"/>
    <mergeCell ref="H48:H50"/>
    <mergeCell ref="I48:I50"/>
    <mergeCell ref="K48:K50"/>
  </mergeCells>
  <hyperlinks>
    <hyperlink ref="L4" location="INICIO!A1" display="INICIO"/>
  </hyperlinks>
  <printOptions headings="false" gridLines="false" gridLinesSet="true" horizontalCentered="false" verticalCentered="false"/>
  <pageMargins left="0.7875" right="0.433333333333333" top="0.511805555555556" bottom="0.984027777777778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oindustria - Secretaría de Agricultura, Ganadería y Pesca&amp;R&amp;12 3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.41"/>
    <col collapsed="false" customWidth="true" hidden="false" outlineLevel="0" max="3" min="3" style="0" width="21.56"/>
    <col collapsed="false" customWidth="true" hidden="false" outlineLevel="0" max="4" min="4" style="0" width="19.56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9" min="8" style="0" width="14.28"/>
    <col collapsed="false" customWidth="true" hidden="false" outlineLevel="0" max="10" min="10" style="0" width="6.41"/>
  </cols>
  <sheetData>
    <row r="2" customFormat="false" ht="15.75" hidden="false" customHeight="true" outlineLevel="0" collapsed="false"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true" outlineLevel="0" collapsed="false">
      <c r="B3" s="12"/>
    </row>
    <row r="4" customFormat="false" ht="26.25" hidden="false" customHeight="false" outlineLevel="0" collapsed="false">
      <c r="A4" s="13" t="s">
        <v>12</v>
      </c>
      <c r="B4" s="13"/>
      <c r="C4" s="13"/>
      <c r="D4" s="13"/>
      <c r="E4" s="13"/>
      <c r="F4" s="13"/>
      <c r="G4" s="13"/>
      <c r="H4" s="13"/>
      <c r="I4" s="13"/>
      <c r="J4" s="14"/>
    </row>
    <row r="5" customFormat="false" ht="13.5" hidden="false" customHeight="false" outlineLevel="0" collapsed="false">
      <c r="J5" s="15"/>
    </row>
    <row r="6" customFormat="false" ht="13.5" hidden="false" customHeight="false" outlineLevel="0" collapsed="false">
      <c r="I6" s="16" t="s">
        <v>13</v>
      </c>
      <c r="J6" s="15"/>
    </row>
    <row r="7" customFormat="false" ht="12.75" hidden="false" customHeight="false" outlineLevel="0" collapsed="false">
      <c r="J7" s="17"/>
    </row>
    <row r="8" customFormat="false" ht="13.5" hidden="false" customHeight="false" outlineLevel="0" collapsed="false">
      <c r="J8" s="17"/>
    </row>
    <row r="9" customFormat="false" ht="18.75" hidden="false" customHeight="false" outlineLevel="0" collapsed="false">
      <c r="C9" s="18" t="s">
        <v>14</v>
      </c>
      <c r="D9" s="19" t="s">
        <v>15</v>
      </c>
      <c r="E9" s="19" t="s">
        <v>16</v>
      </c>
      <c r="F9" s="20" t="s">
        <v>17</v>
      </c>
      <c r="G9" s="19" t="s">
        <v>18</v>
      </c>
      <c r="H9" s="18" t="s">
        <v>19</v>
      </c>
      <c r="J9" s="17"/>
    </row>
    <row r="10" customFormat="false" ht="18.75" hidden="false" customHeight="false" outlineLevel="0" collapsed="false">
      <c r="C10" s="21"/>
      <c r="D10" s="22" t="s">
        <v>20</v>
      </c>
      <c r="E10" s="20" t="s">
        <v>21</v>
      </c>
      <c r="F10" s="20" t="s">
        <v>21</v>
      </c>
      <c r="G10" s="23" t="s">
        <v>21</v>
      </c>
      <c r="H10" s="20" t="s">
        <v>21</v>
      </c>
      <c r="J10" s="17"/>
    </row>
    <row r="11" customFormat="false" ht="18" hidden="false" customHeight="false" outlineLevel="0" collapsed="false">
      <c r="C11" s="24"/>
      <c r="D11" s="25"/>
      <c r="E11" s="26"/>
      <c r="F11" s="26"/>
      <c r="G11" s="26"/>
      <c r="H11" s="27"/>
      <c r="J11" s="17"/>
    </row>
    <row r="12" customFormat="false" ht="18" hidden="false" customHeight="false" outlineLevel="0" collapsed="false">
      <c r="C12" s="28" t="n">
        <f aca="false">'[1]HISTORICO DE MAB '!B6206</f>
        <v>42310</v>
      </c>
      <c r="D12" s="25" t="n">
        <f aca="false">'[1]HISTORICO DE MAB '!C6206</f>
        <v>9.455</v>
      </c>
      <c r="E12" s="26" t="str">
        <f aca="false">'[1]HISTORICO DE MAB '!D6206</f>
        <v>s/c</v>
      </c>
      <c r="F12" s="26" t="n">
        <f aca="false">'[1]HISTORICO DE MAB '!F6206</f>
        <v>116.340560549974</v>
      </c>
      <c r="G12" s="26" t="n">
        <f aca="false">'[1]HISTORICO DE MAB '!H6206</f>
        <v>124.801692226335</v>
      </c>
      <c r="H12" s="29" t="str">
        <f aca="false">'[1]HISTORICO DE MAB '!J6206</f>
        <v>s/c</v>
      </c>
      <c r="J12" s="17"/>
    </row>
    <row r="13" customFormat="false" ht="18" hidden="false" customHeight="false" outlineLevel="0" collapsed="false">
      <c r="C13" s="28" t="n">
        <f aca="false">'[1]HISTORICO DE MAB '!B6207</f>
        <v>42311</v>
      </c>
      <c r="D13" s="25" t="n">
        <f aca="false">'[1]HISTORICO DE MAB '!C6207</f>
        <v>9.462</v>
      </c>
      <c r="E13" s="26" t="n">
        <f aca="false">'[1]HISTORICO DE MAB '!D6207</f>
        <v>242.020714436694</v>
      </c>
      <c r="F13" s="26" t="n">
        <f aca="false">'[1]HISTORICO DE MAB '!F6207</f>
        <v>116.254491650814</v>
      </c>
      <c r="G13" s="26" t="n">
        <f aca="false">'[1]HISTORICO DE MAB '!H6207</f>
        <v>125.76622278588</v>
      </c>
      <c r="H13" s="29" t="str">
        <f aca="false">'[1]HISTORICO DE MAB '!J6207</f>
        <v>s/c</v>
      </c>
      <c r="J13" s="17"/>
    </row>
    <row r="14" customFormat="false" ht="18" hidden="false" customHeight="false" outlineLevel="0" collapsed="false">
      <c r="C14" s="28" t="n">
        <f aca="false">'[1]HISTORICO DE MAB '!B6208</f>
        <v>42312</v>
      </c>
      <c r="D14" s="25" t="n">
        <f aca="false">'[1]HISTORICO DE MAB '!C6208</f>
        <v>9.472</v>
      </c>
      <c r="E14" s="26" t="n">
        <f aca="false">'[1]HISTORICO DE MAB '!D6208</f>
        <v>241.765202702703</v>
      </c>
      <c r="F14" s="26" t="str">
        <f aca="false">'[1]HISTORICO DE MAB '!F6208</f>
        <v>s/c</v>
      </c>
      <c r="G14" s="26" t="n">
        <f aca="false">'[1]HISTORICO DE MAB '!H6208</f>
        <v>126.689189189189</v>
      </c>
      <c r="H14" s="29" t="str">
        <f aca="false">'[1]HISTORICO DE MAB '!J6208</f>
        <v>s/c</v>
      </c>
      <c r="J14" s="17"/>
    </row>
    <row r="15" customFormat="false" ht="18" hidden="false" customHeight="false" outlineLevel="0" collapsed="false">
      <c r="C15" s="28" t="n">
        <f aca="false">'[1]HISTORICO DE MAB '!B6209</f>
        <v>42313</v>
      </c>
      <c r="D15" s="25" t="n">
        <f aca="false">'[1]HISTORICO DE MAB '!C6209</f>
        <v>9.48</v>
      </c>
      <c r="E15" s="26" t="str">
        <f aca="false">'[1]HISTORICO DE MAB '!D6209</f>
        <v>s/c</v>
      </c>
      <c r="F15" s="26" t="n">
        <f aca="false">'[1]HISTORICO DE MAB '!F6209</f>
        <v>126.582278481013</v>
      </c>
      <c r="G15" s="26" t="n">
        <f aca="false">'[1]HISTORICO DE MAB '!H6209</f>
        <v>127.637130801688</v>
      </c>
      <c r="H15" s="29" t="str">
        <f aca="false">'[1]HISTORICO DE MAB '!J6209</f>
        <v>s/c</v>
      </c>
      <c r="J15" s="17"/>
    </row>
    <row r="16" customFormat="false" ht="18" hidden="false" customHeight="false" outlineLevel="0" collapsed="false">
      <c r="C16" s="28" t="n">
        <f aca="false">'[1]HISTORICO DE MAB '!B6210</f>
        <v>42314</v>
      </c>
      <c r="D16" s="30" t="n">
        <f aca="false">'[1]HISTORICO DE MAB '!C6210</f>
        <v>9.48</v>
      </c>
      <c r="E16" s="31" t="str">
        <f aca="false">'[1]HISTORICO DE MAB '!D6210</f>
        <v>s/c</v>
      </c>
      <c r="F16" s="31" t="n">
        <f aca="false">'[1]HISTORICO DE MAB '!F6210</f>
        <v>137.130801687764</v>
      </c>
      <c r="G16" s="31" t="n">
        <f aca="false">'[1]HISTORICO DE MAB '!H6210</f>
        <v>126.582278481013</v>
      </c>
      <c r="H16" s="32" t="str">
        <f aca="false">'[1]HISTORICO DE MAB '!J6210</f>
        <v>s/c</v>
      </c>
      <c r="J16" s="17"/>
    </row>
    <row r="17" customFormat="false" ht="18" hidden="false" customHeight="false" outlineLevel="0" collapsed="false">
      <c r="C17" s="28" t="n">
        <f aca="false">'[1]HISTORICO DE MAB '!B6211</f>
        <v>42317</v>
      </c>
      <c r="D17" s="30" t="n">
        <f aca="false">'[1]HISTORICO DE MAB '!C6211</f>
        <v>9.49</v>
      </c>
      <c r="E17" s="31" t="str">
        <f aca="false">'[1]HISTORICO DE MAB '!D6211</f>
        <v>s/c</v>
      </c>
      <c r="F17" s="31" t="n">
        <f aca="false">'[1]HISTORICO DE MAB '!F6211</f>
        <v>136.986301369863</v>
      </c>
      <c r="G17" s="31" t="str">
        <f aca="false">'[1]HISTORICO DE MAB '!H6211</f>
        <v>s/c</v>
      </c>
      <c r="H17" s="32" t="str">
        <f aca="false">'[1]HISTORICO DE MAB '!J6211</f>
        <v>s/c</v>
      </c>
      <c r="J17" s="17"/>
    </row>
    <row r="18" customFormat="false" ht="18" hidden="false" customHeight="false" outlineLevel="0" collapsed="false">
      <c r="C18" s="28" t="n">
        <f aca="false">'[1]HISTORICO DE MAB '!B6212</f>
        <v>42318</v>
      </c>
      <c r="D18" s="30" t="n">
        <f aca="false">'[1]HISTORICO DE MAB '!C6212</f>
        <v>9.5</v>
      </c>
      <c r="E18" s="31" t="str">
        <f aca="false">'[1]HISTORICO DE MAB '!D6212</f>
        <v>s/c</v>
      </c>
      <c r="F18" s="31" t="n">
        <f aca="false">'[1]HISTORICO DE MAB '!F6212</f>
        <v>136.842105263158</v>
      </c>
      <c r="G18" s="31" t="str">
        <f aca="false">'[1]HISTORICO DE MAB '!H6212</f>
        <v>s/c</v>
      </c>
      <c r="H18" s="32" t="str">
        <f aca="false">'[1]HISTORICO DE MAB '!J6212</f>
        <v>s/c</v>
      </c>
      <c r="J18" s="17"/>
    </row>
    <row r="19" customFormat="false" ht="18" hidden="false" customHeight="false" outlineLevel="0" collapsed="false">
      <c r="C19" s="28" t="n">
        <f aca="false">'[1]HISTORICO DE MAB '!B6213</f>
        <v>42319</v>
      </c>
      <c r="D19" s="30" t="n">
        <f aca="false">'[1]HISTORICO DE MAB '!C6213</f>
        <v>9.503</v>
      </c>
      <c r="E19" s="31" t="n">
        <f aca="false">'[1]HISTORICO DE MAB '!D6213</f>
        <v>243.081132274019</v>
      </c>
      <c r="F19" s="31" t="n">
        <f aca="false">'[1]HISTORICO DE MAB '!F6213</f>
        <v>136.798905608755</v>
      </c>
      <c r="G19" s="31" t="n">
        <f aca="false">'[1]HISTORICO DE MAB '!H6213</f>
        <v>126.27591286962</v>
      </c>
      <c r="H19" s="32" t="str">
        <f aca="false">'[1]HISTORICO DE MAB '!J6213</f>
        <v>s/c</v>
      </c>
      <c r="J19" s="17"/>
    </row>
    <row r="20" customFormat="false" ht="18" hidden="false" customHeight="false" outlineLevel="0" collapsed="false">
      <c r="C20" s="28" t="n">
        <f aca="false">'[1]HISTORICO DE MAB '!B6214</f>
        <v>42320</v>
      </c>
      <c r="D20" s="30" t="n">
        <f aca="false">'[1]HISTORICO DE MAB '!C6214</f>
        <v>9.515</v>
      </c>
      <c r="E20" s="31" t="n">
        <f aca="false">'[1]HISTORICO DE MAB '!D6214</f>
        <v>247.50394114556</v>
      </c>
      <c r="F20" s="31" t="n">
        <f aca="false">'[1]HISTORICO DE MAB '!F6214</f>
        <v>136.626379400946</v>
      </c>
      <c r="G20" s="31" t="n">
        <f aca="false">'[1]HISTORICO DE MAB '!H6214</f>
        <v>126.116657908565</v>
      </c>
      <c r="H20" s="32" t="str">
        <f aca="false">'[1]HISTORICO DE MAB '!J6214</f>
        <v>s/c</v>
      </c>
      <c r="J20" s="17"/>
    </row>
    <row r="21" customFormat="false" ht="18" hidden="false" customHeight="false" outlineLevel="0" collapsed="false">
      <c r="C21" s="28" t="n">
        <f aca="false">'[1]HISTORICO DE MAB '!B6215</f>
        <v>42321</v>
      </c>
      <c r="D21" s="30" t="n">
        <f aca="false">'[1]HISTORICO DE MAB '!C6215</f>
        <v>9.53</v>
      </c>
      <c r="E21" s="31" t="n">
        <f aca="false">'[1]HISTORICO DE MAB '!D6215</f>
        <v>246.065057712487</v>
      </c>
      <c r="F21" s="31" t="n">
        <f aca="false">'[1]HISTORICO DE MAB '!F6215</f>
        <v>131.164742917104</v>
      </c>
      <c r="G21" s="31" t="n">
        <f aca="false">'[1]HISTORICO DE MAB '!H6215</f>
        <v>126.967471143757</v>
      </c>
      <c r="H21" s="32" t="str">
        <f aca="false">'[1]HISTORICO DE MAB '!J6215</f>
        <v>s/c</v>
      </c>
      <c r="J21" s="17"/>
    </row>
    <row r="22" customFormat="false" ht="18" hidden="false" customHeight="false" outlineLevel="0" collapsed="false">
      <c r="C22" s="28" t="n">
        <f aca="false">'[1]HISTORICO DE MAB '!B6216</f>
        <v>42324</v>
      </c>
      <c r="D22" s="30" t="n">
        <f aca="false">'[1]HISTORICO DE MAB '!C6216</f>
        <v>9.535</v>
      </c>
      <c r="E22" s="31" t="str">
        <f aca="false">'[1]HISTORICO DE MAB '!D6216</f>
        <v>s/c</v>
      </c>
      <c r="F22" s="31" t="n">
        <f aca="false">'[1]HISTORICO DE MAB '!F6216</f>
        <v>136.339800734137</v>
      </c>
      <c r="G22" s="31" t="n">
        <f aca="false">'[1]HISTORICO DE MAB '!H6216</f>
        <v>126.900891452543</v>
      </c>
      <c r="H22" s="32" t="str">
        <f aca="false">'[1]HISTORICO DE MAB '!J6216</f>
        <v>s/c</v>
      </c>
      <c r="J22" s="17"/>
    </row>
    <row r="23" customFormat="false" ht="18" hidden="false" customHeight="false" outlineLevel="0" collapsed="false">
      <c r="C23" s="28" t="n">
        <f aca="false">'[1]HISTORICO DE MAB '!B6217</f>
        <v>42325</v>
      </c>
      <c r="D23" s="30" t="n">
        <f aca="false">'[1]HISTORICO DE MAB '!C6217</f>
        <v>9.542</v>
      </c>
      <c r="E23" s="31" t="n">
        <f aca="false">'[1]HISTORICO DE MAB '!D6217</f>
        <v>254.663592538252</v>
      </c>
      <c r="F23" s="31" t="n">
        <f aca="false">'[1]HISTORICO DE MAB '!F6217</f>
        <v>134.143785369943</v>
      </c>
      <c r="G23" s="31" t="str">
        <f aca="false">'[1]HISTORICO DE MAB '!H6217</f>
        <v>s/c</v>
      </c>
      <c r="H23" s="32" t="str">
        <f aca="false">'[1]HISTORICO DE MAB '!J6217</f>
        <v>s/c</v>
      </c>
      <c r="J23" s="17"/>
    </row>
    <row r="24" customFormat="false" ht="18" hidden="false" customHeight="false" outlineLevel="0" collapsed="false">
      <c r="C24" s="28" t="n">
        <f aca="false">'[1]HISTORICO DE MAB '!B6218</f>
        <v>42326</v>
      </c>
      <c r="D24" s="30" t="n">
        <f aca="false">'[1]HISTORICO DE MAB '!C6218</f>
        <v>9.548</v>
      </c>
      <c r="E24" s="31" t="n">
        <f aca="false">'[1]HISTORICO DE MAB '!D6218</f>
        <v>266.547968160871</v>
      </c>
      <c r="F24" s="31" t="n">
        <f aca="false">'[1]HISTORICO DE MAB '!F6218</f>
        <v>135.106828655216</v>
      </c>
      <c r="G24" s="31" t="str">
        <f aca="false">'[1]HISTORICO DE MAB '!H6218</f>
        <v>s/c</v>
      </c>
      <c r="H24" s="32" t="str">
        <f aca="false">'[1]HISTORICO DE MAB '!J6218</f>
        <v>s/c</v>
      </c>
      <c r="J24" s="33"/>
    </row>
    <row r="25" customFormat="false" ht="18" hidden="false" customHeight="false" outlineLevel="0" collapsed="false">
      <c r="C25" s="28" t="n">
        <f aca="false">'[1]HISTORICO DE MAB '!B6219</f>
        <v>42327</v>
      </c>
      <c r="D25" s="30" t="n">
        <f aca="false">'[1]HISTORICO DE MAB '!C6219</f>
        <v>9.557</v>
      </c>
      <c r="E25" s="31" t="n">
        <f aca="false">'[1]HISTORICO DE MAB '!D6219</f>
        <v>268.912838756932</v>
      </c>
      <c r="F25" s="31" t="n">
        <f aca="false">'[1]HISTORICO DE MAB '!F6219</f>
        <v>136.025949565763</v>
      </c>
      <c r="G25" s="31" t="n">
        <f aca="false">'[1]HISTORICO DE MAB '!H6219</f>
        <v>136.025949565763</v>
      </c>
      <c r="H25" s="32" t="str">
        <f aca="false">'[1]HISTORICO DE MAB '!J6219</f>
        <v>s/c</v>
      </c>
    </row>
    <row r="26" customFormat="false" ht="18" hidden="false" customHeight="false" outlineLevel="0" collapsed="false">
      <c r="C26" s="28" t="n">
        <f aca="false">'[1]HISTORICO DE MAB '!B6220</f>
        <v>42328</v>
      </c>
      <c r="D26" s="30" t="n">
        <f aca="false">'[1]HISTORICO DE MAB '!C6220</f>
        <v>9.568</v>
      </c>
      <c r="E26" s="31" t="n">
        <f aca="false">'[1]HISTORICO DE MAB '!D6220</f>
        <v>266.513377926421</v>
      </c>
      <c r="F26" s="31" t="n">
        <f aca="false">'[1]HISTORICO DE MAB '!F6220</f>
        <v>135.869565217391</v>
      </c>
      <c r="G26" s="31" t="n">
        <f aca="false">'[1]HISTORICO DE MAB '!H6220</f>
        <v>134.824414715719</v>
      </c>
      <c r="H26" s="32" t="str">
        <f aca="false">'[1]HISTORICO DE MAB '!J6220</f>
        <v>s/c</v>
      </c>
    </row>
    <row r="27" customFormat="false" ht="18" hidden="false" customHeight="false" outlineLevel="0" collapsed="false">
      <c r="C27" s="28" t="n">
        <f aca="false">'[1]HISTORICO DE MAB '!B6221</f>
        <v>42331</v>
      </c>
      <c r="D27" s="30" t="n">
        <f aca="false">'[1]HISTORICO DE MAB '!C6221</f>
        <v>9.572</v>
      </c>
      <c r="E27" s="31" t="str">
        <f aca="false">'[1]HISTORICO DE MAB '!D6221</f>
        <v>s/c</v>
      </c>
      <c r="F27" s="31" t="n">
        <f aca="false">'[1]HISTORICO DE MAB '!F6221</f>
        <v>135.812787296281</v>
      </c>
      <c r="G27" s="31" t="n">
        <f aca="false">'[1]HISTORICO DE MAB '!H6221</f>
        <v>135.812787296281</v>
      </c>
      <c r="H27" s="32" t="str">
        <f aca="false">'[1]HISTORICO DE MAB '!J6221</f>
        <v>s/c</v>
      </c>
    </row>
    <row r="28" customFormat="false" ht="18" hidden="false" customHeight="false" outlineLevel="0" collapsed="false">
      <c r="C28" s="28" t="n">
        <f aca="false">'[1]HISTORICO DE MAB '!B6222</f>
        <v>42332</v>
      </c>
      <c r="D28" s="30" t="n">
        <f aca="false">'[1]HISTORICO DE MAB '!C6222</f>
        <v>9.574</v>
      </c>
      <c r="E28" s="31" t="str">
        <f aca="false">'[1]HISTORICO DE MAB '!D6222</f>
        <v>s/c</v>
      </c>
      <c r="F28" s="31" t="n">
        <f aca="false">'[1]HISTORICO DE MAB '!F6222</f>
        <v>135.784416127011</v>
      </c>
      <c r="G28" s="31" t="n">
        <f aca="false">'[1]HISTORICO DE MAB '!H6222</f>
        <v>135.784416127011</v>
      </c>
      <c r="H28" s="32" t="str">
        <f aca="false">'[1]HISTORICO DE MAB '!J6222</f>
        <v>s/c</v>
      </c>
    </row>
    <row r="29" customFormat="false" ht="18" hidden="false" customHeight="false" outlineLevel="0" collapsed="false">
      <c r="C29" s="28" t="n">
        <f aca="false">'[1]HISTORICO DE MAB '!B6223</f>
        <v>42333</v>
      </c>
      <c r="D29" s="30" t="n">
        <f aca="false">'[1]HISTORICO DE MAB '!C6223</f>
        <v>9.585</v>
      </c>
      <c r="E29" s="31" t="str">
        <f aca="false">'[1]HISTORICO DE MAB '!D6223</f>
        <v>s/c</v>
      </c>
      <c r="F29" s="31" t="n">
        <f aca="false">'[1]HISTORICO DE MAB '!F6223</f>
        <v>135.628586332812</v>
      </c>
      <c r="G29" s="31" t="n">
        <f aca="false">'[1]HISTORICO DE MAB '!H6223</f>
        <v>135.628586332812</v>
      </c>
      <c r="H29" s="32" t="str">
        <f aca="false">'[1]HISTORICO DE MAB '!J6223</f>
        <v>s/c</v>
      </c>
    </row>
    <row r="30" customFormat="false" ht="18" hidden="false" customHeight="false" outlineLevel="0" collapsed="false">
      <c r="C30" s="28" t="n">
        <f aca="false">'[1]HISTORICO DE MAB '!B6224</f>
        <v>42334</v>
      </c>
      <c r="D30" s="34" t="n">
        <f aca="false">'[1]HISTORICO DE MAB '!C6224</f>
        <v>9.59</v>
      </c>
      <c r="E30" s="31" t="str">
        <f aca="false">'[1]HISTORICO DE MAB '!D6224</f>
        <v>s/c</v>
      </c>
      <c r="F30" s="31" t="n">
        <f aca="false">'[1]HISTORICO DE MAB '!F6224</f>
        <v>135.55787278415</v>
      </c>
      <c r="G30" s="31" t="n">
        <f aca="false">'[1]HISTORICO DE MAB '!H6224</f>
        <v>135.55787278415</v>
      </c>
      <c r="H30" s="32" t="str">
        <f aca="false">'[1]HISTORICO DE MAB '!J6224</f>
        <v>s/c</v>
      </c>
    </row>
    <row r="31" customFormat="false" ht="18" hidden="false" customHeight="false" outlineLevel="0" collapsed="false">
      <c r="C31" s="28" t="n">
        <f aca="false">'[1]HISTORICO DE MAB '!B6225</f>
        <v>42335</v>
      </c>
      <c r="D31" s="30" t="str">
        <f aca="false">'[1]HISTORICO DE MAB '!C6225</f>
        <v>s/c</v>
      </c>
      <c r="E31" s="31" t="str">
        <f aca="false">'[1]HISTORICO DE MAB '!D6225</f>
        <v>s/c</v>
      </c>
      <c r="F31" s="31" t="str">
        <f aca="false">'[1]HISTORICO DE MAB '!F6225</f>
        <v>s/c</v>
      </c>
      <c r="G31" s="31" t="str">
        <f aca="false">'[1]HISTORICO DE MAB '!H6225</f>
        <v>s/c</v>
      </c>
      <c r="H31" s="32" t="str">
        <f aca="false">'[1]HISTORICO DE MAB '!J6225</f>
        <v>s/c</v>
      </c>
    </row>
    <row r="32" customFormat="false" ht="18" hidden="false" customHeight="false" outlineLevel="0" collapsed="false">
      <c r="C32" s="28" t="n">
        <f aca="false">'[1]HISTORICO DE MAB '!B6226</f>
        <v>42338</v>
      </c>
      <c r="D32" s="30" t="n">
        <f aca="false">'[1]HISTORICO DE MAB '!C6226</f>
        <v>9.588</v>
      </c>
      <c r="E32" s="31" t="str">
        <f aca="false">'[1]HISTORICO DE MAB '!D6226</f>
        <v>s/c</v>
      </c>
      <c r="F32" s="31" t="str">
        <f aca="false">'[1]HISTORICO DE MAB '!F6226</f>
        <v>s/c</v>
      </c>
      <c r="G32" s="31" t="n">
        <f aca="false">'[1]HISTORICO DE MAB '!H6226</f>
        <v>134.543178973717</v>
      </c>
      <c r="H32" s="32" t="str">
        <f aca="false">'[1]HISTORICO DE MAB '!J6226</f>
        <v>s/c</v>
      </c>
    </row>
    <row r="33" customFormat="false" ht="18.75" hidden="false" customHeight="false" outlineLevel="0" collapsed="false">
      <c r="C33" s="28"/>
      <c r="D33" s="30"/>
      <c r="E33" s="31"/>
      <c r="F33" s="31"/>
      <c r="G33" s="31"/>
      <c r="H33" s="32"/>
    </row>
    <row r="34" customFormat="false" ht="19.5" hidden="false" customHeight="false" outlineLevel="0" collapsed="false">
      <c r="C34" s="35" t="s">
        <v>22</v>
      </c>
      <c r="D34" s="36" t="n">
        <f aca="false">'[1]HISTORICO DE MAB '!C6277</f>
        <v>9.5273</v>
      </c>
      <c r="E34" s="37" t="n">
        <f aca="false">'[1]HISTORICO DE MAB '!D6277</f>
        <v>253.008202850438</v>
      </c>
      <c r="F34" s="38" t="n">
        <f aca="false">'[1]HISTORICO DE MAB '!F6277</f>
        <v>133.055342167339</v>
      </c>
      <c r="G34" s="38" t="n">
        <f aca="false">'[1]HISTORICO DE MAB '!H6277</f>
        <v>130.369665790878</v>
      </c>
      <c r="H34" s="27" t="s">
        <v>23</v>
      </c>
    </row>
    <row r="35" customFormat="false" ht="19.5" hidden="false" customHeight="false" outlineLevel="0" collapsed="false">
      <c r="C35" s="39" t="s">
        <v>24</v>
      </c>
      <c r="D35" s="40" t="n">
        <f aca="false">'[1]HISTORICO DE MAB '!C6278</f>
        <v>9.59</v>
      </c>
      <c r="E35" s="41" t="n">
        <f aca="false">'[1]HISTORICO DE MAB '!D6278</f>
        <v>268.912838756932</v>
      </c>
      <c r="F35" s="38" t="n">
        <f aca="false">'[1]HISTORICO DE MAB '!F6278</f>
        <v>137.130801687764</v>
      </c>
      <c r="G35" s="38" t="n">
        <f aca="false">'[1]HISTORICO DE MAB '!H6278</f>
        <v>136.025949565763</v>
      </c>
      <c r="H35" s="32" t="s">
        <v>23</v>
      </c>
    </row>
    <row r="36" customFormat="false" ht="19.5" hidden="false" customHeight="false" outlineLevel="0" collapsed="false">
      <c r="C36" s="42" t="s">
        <v>25</v>
      </c>
      <c r="D36" s="43" t="n">
        <f aca="false">'[1]HISTORICO DE MAB '!C6279</f>
        <v>9.455</v>
      </c>
      <c r="E36" s="44" t="n">
        <f aca="false">'[1]HISTORICO DE MAB '!D6279</f>
        <v>241.765202702703</v>
      </c>
      <c r="F36" s="38" t="n">
        <f aca="false">'[1]HISTORICO DE MAB '!F6279</f>
        <v>116.254491650814</v>
      </c>
      <c r="G36" s="38" t="n">
        <f aca="false">'[1]HISTORICO DE MAB '!H6279</f>
        <v>124.801692226335</v>
      </c>
      <c r="H36" s="32" t="s">
        <v>23</v>
      </c>
    </row>
    <row r="37" customFormat="false" ht="19.5" hidden="false" customHeight="false" outlineLevel="0" collapsed="false">
      <c r="B37" s="45"/>
      <c r="C37" s="46" t="s">
        <v>26</v>
      </c>
      <c r="D37" s="47" t="n">
        <f aca="false">'[1]HISTORICO DE MAB '!C6280</f>
        <v>8.97929777777777</v>
      </c>
      <c r="E37" s="37" t="n">
        <f aca="false">'[1]HISTORICO DE MAB '!D6280</f>
        <v>240.483267547935</v>
      </c>
      <c r="F37" s="38" t="n">
        <f aca="false">'[1]HISTORICO DE MAB '!F6280</f>
        <v>113.653118376909</v>
      </c>
      <c r="G37" s="48" t="n">
        <f aca="false">'[1]HISTORICO DE MAB '!H6280</f>
        <v>109.410910589848</v>
      </c>
      <c r="H37" s="49" t="n">
        <f aca="false">'[1]HISTORICO DE MAB '!J6280</f>
        <v>235.426406450842</v>
      </c>
    </row>
    <row r="38" customFormat="false" ht="16.5" hidden="false" customHeight="true" outlineLevel="0" collapsed="false">
      <c r="B38" s="50"/>
      <c r="C38" s="51" t="s">
        <v>27</v>
      </c>
      <c r="D38" s="40" t="n">
        <f aca="false">'[1]HISTORICO DE MAB '!C6281</f>
        <v>9.59</v>
      </c>
      <c r="E38" s="52" t="n">
        <f aca="false">'[1]HISTORICO DE MAB '!D6281</f>
        <v>297.214353163362</v>
      </c>
      <c r="F38" s="38" t="n">
        <f aca="false">'[1]HISTORICO DE MAB '!F6281</f>
        <v>137.130801687764</v>
      </c>
      <c r="G38" s="53" t="n">
        <f aca="false">'[1]HISTORICO DE MAB '!H6281</f>
        <v>136.025949565763</v>
      </c>
      <c r="H38" s="32" t="n">
        <f aca="false">'[1]HISTORICO DE MAB '!J6281</f>
        <v>284.974093264249</v>
      </c>
      <c r="I38" s="50"/>
      <c r="J38" s="50"/>
      <c r="K38" s="50"/>
      <c r="L38" s="50"/>
      <c r="M38" s="50"/>
    </row>
    <row r="39" customFormat="false" ht="19.5" hidden="false" customHeight="false" outlineLevel="0" collapsed="false">
      <c r="B39" s="54"/>
      <c r="C39" s="42" t="s">
        <v>28</v>
      </c>
      <c r="D39" s="55" t="n">
        <f aca="false">'[1]HISTORICO DE MAB '!C6282</f>
        <v>8.455</v>
      </c>
      <c r="E39" s="44" t="n">
        <f aca="false">'[1]HISTORICO DE MAB '!D6282</f>
        <v>207.865168539326</v>
      </c>
      <c r="F39" s="56" t="n">
        <f aca="false">'[1]HISTORICO DE MAB '!F6282</f>
        <v>98.6238532110092</v>
      </c>
      <c r="G39" s="57" t="n">
        <f aca="false">'[1]HISTORICO DE MAB '!H6282</f>
        <v>93.5608145294441</v>
      </c>
      <c r="H39" s="32" t="n">
        <f aca="false">'[1]HISTORICO DE MAB '!J6282</f>
        <v>205.236299090304</v>
      </c>
    </row>
    <row r="40" customFormat="false" ht="12.75" hidden="false" customHeight="false" outlineLevel="0" collapsed="false">
      <c r="B40" s="58"/>
    </row>
    <row r="41" customFormat="false" ht="18.75" hidden="false" customHeight="false" outlineLevel="0" collapsed="false">
      <c r="B41" s="58"/>
      <c r="C41" s="59"/>
    </row>
    <row r="62" customFormat="false" ht="12.75" hidden="false" customHeight="false" outlineLevel="0" collapsed="false">
      <c r="B62" s="60"/>
      <c r="C62" s="61"/>
    </row>
    <row r="63" customFormat="false" ht="12.75" hidden="false" customHeight="false" outlineLevel="0" collapsed="false">
      <c r="J63" s="0" t="s">
        <v>29</v>
      </c>
    </row>
    <row r="66" customFormat="false" ht="12.75" hidden="false" customHeight="false" outlineLevel="0" collapsed="false">
      <c r="B66" s="54"/>
    </row>
    <row r="68" customFormat="false" ht="12.75" hidden="false" customHeight="false" outlineLevel="0" collapsed="false">
      <c r="B68" s="62"/>
    </row>
    <row r="82" customFormat="false" ht="12.75" hidden="false" customHeight="false" outlineLevel="0" collapsed="false">
      <c r="A82" s="63"/>
    </row>
    <row r="85" customFormat="false" ht="15.75" hidden="false" customHeight="false" outlineLevel="0" collapsed="false">
      <c r="A85" s="64" t="s">
        <v>30</v>
      </c>
    </row>
    <row r="86" customFormat="false" ht="15.75" hidden="false" customHeight="false" outlineLevel="0" collapsed="false">
      <c r="A86" s="65" t="n">
        <v>42338</v>
      </c>
    </row>
    <row r="88" customFormat="false" ht="12.75" hidden="false" customHeight="false" outlineLevel="0" collapsed="false">
      <c r="C88" s="63"/>
    </row>
  </sheetData>
  <sheetProtection sheet="true" password="c45b"/>
  <mergeCells count="1">
    <mergeCell ref="A4:I4"/>
  </mergeCells>
  <hyperlinks>
    <hyperlink ref="I6" location="INICIO!A1" display="INICIO"/>
  </hyperlinks>
  <printOptions headings="false" gridLines="false" gridLinesSet="true" horizontalCentered="false" verticalCentered="false"/>
  <pageMargins left="1.00972222222222" right="0.590277777777778" top="0.708333333333333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oindustria - Secretaría de Agricultura, Ganadería y Pesca&amp;R&amp;16 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</row>
    <row r="2" customFormat="false" ht="15" hidden="false" customHeight="true" outlineLevel="0" collapsed="false">
      <c r="A2" s="67" t="s">
        <v>3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</row>
    <row r="3" customFormat="false" ht="1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16" t="s">
        <v>13</v>
      </c>
    </row>
    <row r="4" customFormat="false" ht="9.95" hidden="false" customHeight="true" outlineLevel="0" collapsed="false">
      <c r="A4" s="69"/>
      <c r="B4" s="69"/>
      <c r="C4" s="69"/>
      <c r="E4" s="69"/>
      <c r="F4" s="69"/>
      <c r="G4" s="69"/>
      <c r="H4" s="69"/>
      <c r="I4" s="69"/>
      <c r="J4" s="69"/>
      <c r="K4" s="69"/>
      <c r="L4" s="69"/>
      <c r="M4" s="70"/>
    </row>
    <row r="5" s="72" customFormat="true" ht="12.95" hidden="false" customHeight="true" outlineLevel="0" collapsed="false">
      <c r="A5" s="71" t="s">
        <v>3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N5" s="73" t="s">
        <v>34</v>
      </c>
      <c r="O5" s="73"/>
      <c r="P5" s="73"/>
      <c r="Q5" s="73"/>
      <c r="R5" s="73"/>
      <c r="S5" s="73"/>
      <c r="T5" s="73"/>
      <c r="U5" s="73"/>
      <c r="V5" s="73"/>
      <c r="W5" s="73"/>
      <c r="X5" s="73"/>
    </row>
    <row r="6" s="72" customFormat="true" ht="12.95" hidden="false" customHeight="true" outlineLevel="0" collapsed="false">
      <c r="A6" s="74" t="s">
        <v>35</v>
      </c>
      <c r="B6" s="74"/>
      <c r="C6" s="74"/>
      <c r="D6" s="74"/>
      <c r="E6" s="74"/>
      <c r="F6" s="74"/>
      <c r="G6" s="74"/>
      <c r="H6" s="74"/>
      <c r="I6" s="74"/>
      <c r="J6" s="71" t="s">
        <v>36</v>
      </c>
      <c r="K6" s="71"/>
      <c r="L6" s="71"/>
      <c r="N6" s="75" t="s">
        <v>37</v>
      </c>
      <c r="O6" s="75"/>
      <c r="P6" s="75"/>
      <c r="Q6" s="75"/>
      <c r="R6" s="75"/>
      <c r="S6" s="75"/>
      <c r="T6" s="75"/>
      <c r="U6" s="75"/>
      <c r="V6" s="75"/>
      <c r="W6" s="75"/>
      <c r="X6" s="75"/>
    </row>
    <row r="7" s="72" customFormat="true" ht="12.75" hidden="false" customHeight="true" outlineLevel="0" collapsed="false">
      <c r="A7" s="74" t="s">
        <v>38</v>
      </c>
      <c r="B7" s="74"/>
      <c r="C7" s="74"/>
      <c r="D7" s="74"/>
      <c r="E7" s="74"/>
      <c r="F7" s="74"/>
      <c r="G7" s="74"/>
      <c r="H7" s="74"/>
      <c r="I7" s="74"/>
      <c r="J7" s="76" t="s">
        <v>39</v>
      </c>
      <c r="K7" s="76"/>
      <c r="L7" s="76"/>
      <c r="N7" s="77" t="s">
        <v>40</v>
      </c>
      <c r="O7" s="78" t="s">
        <v>41</v>
      </c>
      <c r="P7" s="78"/>
      <c r="Q7" s="78"/>
      <c r="R7" s="78"/>
      <c r="S7" s="78"/>
      <c r="T7" s="78"/>
      <c r="U7" s="78"/>
      <c r="V7" s="78"/>
      <c r="W7" s="79" t="s">
        <v>42</v>
      </c>
      <c r="X7" s="79"/>
    </row>
    <row r="8" s="58" customFormat="true" ht="11.1" hidden="false" customHeight="true" outlineLevel="0" collapsed="false">
      <c r="A8" s="80" t="s">
        <v>40</v>
      </c>
      <c r="B8" s="81" t="s">
        <v>41</v>
      </c>
      <c r="C8" s="81"/>
      <c r="D8" s="81"/>
      <c r="E8" s="81"/>
      <c r="F8" s="81"/>
      <c r="G8" s="81"/>
      <c r="H8" s="81"/>
      <c r="I8" s="81"/>
      <c r="J8" s="82" t="s">
        <v>43</v>
      </c>
      <c r="K8" s="82"/>
      <c r="L8" s="83" t="s">
        <v>44</v>
      </c>
      <c r="N8" s="84"/>
      <c r="O8" s="85" t="s">
        <v>45</v>
      </c>
      <c r="P8" s="80" t="s">
        <v>46</v>
      </c>
      <c r="Q8" s="80" t="s">
        <v>47</v>
      </c>
      <c r="R8" s="80" t="s">
        <v>48</v>
      </c>
      <c r="S8" s="80" t="s">
        <v>49</v>
      </c>
      <c r="T8" s="80" t="s">
        <v>50</v>
      </c>
      <c r="U8" s="80" t="s">
        <v>51</v>
      </c>
      <c r="V8" s="81" t="s">
        <v>52</v>
      </c>
      <c r="W8" s="86" t="s">
        <v>53</v>
      </c>
      <c r="X8" s="86"/>
    </row>
    <row r="9" s="58" customFormat="true" ht="11.1" hidden="false" customHeight="true" outlineLevel="0" collapsed="false">
      <c r="A9" s="80"/>
      <c r="B9" s="87" t="s">
        <v>45</v>
      </c>
      <c r="C9" s="88" t="s">
        <v>46</v>
      </c>
      <c r="D9" s="88" t="s">
        <v>47</v>
      </c>
      <c r="E9" s="88" t="s">
        <v>48</v>
      </c>
      <c r="F9" s="88" t="s">
        <v>49</v>
      </c>
      <c r="G9" s="88" t="s">
        <v>50</v>
      </c>
      <c r="H9" s="88" t="s">
        <v>51</v>
      </c>
      <c r="I9" s="88" t="s">
        <v>52</v>
      </c>
      <c r="J9" s="89" t="s">
        <v>54</v>
      </c>
      <c r="K9" s="87" t="s">
        <v>55</v>
      </c>
      <c r="L9" s="90"/>
      <c r="N9" s="91"/>
      <c r="O9" s="92"/>
      <c r="P9" s="92"/>
      <c r="Q9" s="92"/>
      <c r="R9" s="92"/>
      <c r="S9" s="92"/>
      <c r="T9" s="92"/>
      <c r="U9" s="92"/>
      <c r="V9" s="92"/>
      <c r="W9" s="93"/>
      <c r="X9" s="93"/>
    </row>
    <row r="10" s="58" customFormat="true" ht="11.1" hidden="false" customHeight="true" outlineLevel="0" collapsed="false">
      <c r="A10" s="94" t="str">
        <f aca="false">[2]datos!A4480</f>
        <v>29-10-2015 al 04-11-2015</v>
      </c>
      <c r="B10" s="93" t="n">
        <f aca="false">[2]datos!B4480</f>
        <v>1.57</v>
      </c>
      <c r="C10" s="93" t="n">
        <f aca="false">[2]datos!C4480</f>
        <v>1.56</v>
      </c>
      <c r="D10" s="93" t="n">
        <f aca="false">[2]datos!D4480</f>
        <v>1.54</v>
      </c>
      <c r="E10" s="93" t="n">
        <f aca="false">[2]datos!E4480</f>
        <v>1.52</v>
      </c>
      <c r="F10" s="93" t="n">
        <f aca="false">[2]datos!F4480</f>
        <v>1.45</v>
      </c>
      <c r="G10" s="93" t="n">
        <f aca="false">[2]datos!G4480</f>
        <v>1.06</v>
      </c>
      <c r="H10" s="93" t="n">
        <f aca="false">[2]datos!H4480</f>
        <v>0.87</v>
      </c>
      <c r="I10" s="93" t="n">
        <f aca="false">[2]datos!I4480</f>
        <v>0.76</v>
      </c>
      <c r="J10" s="93" t="n">
        <f aca="false">[2]datos!J4480</f>
        <v>70</v>
      </c>
      <c r="K10" s="93" t="n">
        <f aca="false">[2]datos!K4480</f>
        <v>70</v>
      </c>
      <c r="L10" s="93" t="n">
        <f aca="false">[2]datos!L4480</f>
        <v>54</v>
      </c>
      <c r="N10" s="95" t="str">
        <f aca="false">[2]datos!A4462</f>
        <v>Desde las 0 hs. del 05-11-2015</v>
      </c>
      <c r="O10" s="96" t="n">
        <f aca="false">[2]datos!B4462</f>
        <v>58</v>
      </c>
      <c r="P10" s="96" t="str">
        <f aca="false">[2]datos!C4462</f>
        <v>s/c</v>
      </c>
      <c r="Q10" s="96" t="n">
        <f aca="false">[2]datos!D4462</f>
        <v>55</v>
      </c>
      <c r="R10" s="96" t="n">
        <f aca="false">[2]datos!E4462</f>
        <v>53</v>
      </c>
      <c r="S10" s="96" t="n">
        <f aca="false">[2]datos!F4462</f>
        <v>50</v>
      </c>
      <c r="T10" s="96" t="n">
        <f aca="false">[2]datos!G4462</f>
        <v>46</v>
      </c>
      <c r="U10" s="96" t="n">
        <f aca="false">[2]datos!H4462</f>
        <v>42</v>
      </c>
      <c r="V10" s="96" t="n">
        <f aca="false">[2]datos!I4462</f>
        <v>39</v>
      </c>
      <c r="W10" s="96" t="n">
        <f aca="false">[2]datos!J4462</f>
        <v>51</v>
      </c>
      <c r="X10" s="96"/>
    </row>
    <row r="11" s="58" customFormat="true" ht="11.1" hidden="false" customHeight="true" outlineLevel="0" collapsed="false">
      <c r="A11" s="97" t="str">
        <f aca="false">[2]datos!A4481</f>
        <v>05-11-2015 al 11-11-2015</v>
      </c>
      <c r="B11" s="98" t="n">
        <f aca="false">[2]datos!B4481</f>
        <v>1.57</v>
      </c>
      <c r="C11" s="98" t="n">
        <f aca="false">[2]datos!C4481</f>
        <v>1.56</v>
      </c>
      <c r="D11" s="98" t="n">
        <f aca="false">[2]datos!D4481</f>
        <v>1.54</v>
      </c>
      <c r="E11" s="98" t="n">
        <f aca="false">[2]datos!E4481</f>
        <v>1.52</v>
      </c>
      <c r="F11" s="98" t="n">
        <f aca="false">[2]datos!F4481</f>
        <v>1.45</v>
      </c>
      <c r="G11" s="98" t="n">
        <f aca="false">[2]datos!G4481</f>
        <v>1.06</v>
      </c>
      <c r="H11" s="98" t="n">
        <f aca="false">[2]datos!H4481</f>
        <v>0.87</v>
      </c>
      <c r="I11" s="98" t="n">
        <f aca="false">[2]datos!I4481</f>
        <v>0.76</v>
      </c>
      <c r="J11" s="98" t="n">
        <f aca="false">[2]datos!J4481</f>
        <v>70</v>
      </c>
      <c r="K11" s="98" t="n">
        <f aca="false">[2]datos!K4481</f>
        <v>70</v>
      </c>
      <c r="L11" s="98" t="n">
        <f aca="false">[2]datos!L4481</f>
        <v>54</v>
      </c>
      <c r="N11" s="95" t="str">
        <f aca="false">[2]datos!A4463</f>
        <v>Desde las 0 hs. del 12-11-2015</v>
      </c>
      <c r="O11" s="96" t="n">
        <f aca="false">[2]datos!B4463</f>
        <v>58</v>
      </c>
      <c r="P11" s="96" t="str">
        <f aca="false">[2]datos!C4463</f>
        <v>s/c</v>
      </c>
      <c r="Q11" s="96" t="n">
        <f aca="false">[2]datos!D4463</f>
        <v>55</v>
      </c>
      <c r="R11" s="96" t="n">
        <f aca="false">[2]datos!E4463</f>
        <v>53</v>
      </c>
      <c r="S11" s="96" t="n">
        <f aca="false">[2]datos!F4463</f>
        <v>50</v>
      </c>
      <c r="T11" s="96" t="n">
        <f aca="false">[2]datos!G4463</f>
        <v>46</v>
      </c>
      <c r="U11" s="96" t="n">
        <f aca="false">[2]datos!H4463</f>
        <v>42</v>
      </c>
      <c r="V11" s="96" t="n">
        <f aca="false">[2]datos!I4463</f>
        <v>39</v>
      </c>
      <c r="W11" s="96" t="n">
        <f aca="false">[2]datos!J4463</f>
        <v>51</v>
      </c>
      <c r="X11" s="96"/>
    </row>
    <row r="12" s="58" customFormat="true" ht="11.1" hidden="false" customHeight="true" outlineLevel="0" collapsed="false">
      <c r="A12" s="97" t="str">
        <f aca="false">[2]datos!A4482</f>
        <v>12-11-2015 al 18-11-2015</v>
      </c>
      <c r="B12" s="98" t="n">
        <f aca="false">[2]datos!B4482</f>
        <v>1.58</v>
      </c>
      <c r="C12" s="98" t="n">
        <f aca="false">[2]datos!C4482</f>
        <v>1.57</v>
      </c>
      <c r="D12" s="98" t="n">
        <f aca="false">[2]datos!D4482</f>
        <v>1.55</v>
      </c>
      <c r="E12" s="98" t="n">
        <f aca="false">[2]datos!E4482</f>
        <v>1.53</v>
      </c>
      <c r="F12" s="98" t="n">
        <f aca="false">[2]datos!F4482</f>
        <v>1.46</v>
      </c>
      <c r="G12" s="98" t="n">
        <f aca="false">[2]datos!G4482</f>
        <v>1.06</v>
      </c>
      <c r="H12" s="98" t="n">
        <f aca="false">[2]datos!H4482</f>
        <v>0.87</v>
      </c>
      <c r="I12" s="98" t="n">
        <f aca="false">[2]datos!I4482</f>
        <v>0.76</v>
      </c>
      <c r="J12" s="98" t="n">
        <f aca="false">[2]datos!J4482</f>
        <v>70</v>
      </c>
      <c r="K12" s="98" t="n">
        <f aca="false">[2]datos!K4482</f>
        <v>70</v>
      </c>
      <c r="L12" s="98" t="n">
        <f aca="false">[2]datos!L4482</f>
        <v>54</v>
      </c>
      <c r="N12" s="95" t="str">
        <f aca="false">[2]datos!A4464</f>
        <v>Desde las 0 hs. del 19-11-2015</v>
      </c>
      <c r="O12" s="96" t="n">
        <f aca="false">[2]datos!B4464</f>
        <v>58</v>
      </c>
      <c r="P12" s="96" t="str">
        <f aca="false">[2]datos!C4464</f>
        <v>s/c</v>
      </c>
      <c r="Q12" s="96" t="n">
        <f aca="false">[2]datos!D4464</f>
        <v>55</v>
      </c>
      <c r="R12" s="96" t="n">
        <f aca="false">[2]datos!E4464</f>
        <v>53</v>
      </c>
      <c r="S12" s="96" t="n">
        <f aca="false">[2]datos!F4464</f>
        <v>50</v>
      </c>
      <c r="T12" s="96" t="n">
        <f aca="false">[2]datos!G4464</f>
        <v>46</v>
      </c>
      <c r="U12" s="96" t="n">
        <f aca="false">[2]datos!H4464</f>
        <v>42</v>
      </c>
      <c r="V12" s="96" t="n">
        <f aca="false">[2]datos!I4464</f>
        <v>39</v>
      </c>
      <c r="W12" s="96" t="n">
        <f aca="false">[2]datos!J4464</f>
        <v>52</v>
      </c>
      <c r="X12" s="96"/>
    </row>
    <row r="13" s="58" customFormat="true" ht="11.1" hidden="false" customHeight="true" outlineLevel="0" collapsed="false">
      <c r="A13" s="97" t="str">
        <f aca="false">[2]datos!A4483</f>
        <v>19-11-2015 al 25-11-2015</v>
      </c>
      <c r="B13" s="98" t="n">
        <f aca="false">[2]datos!B4483</f>
        <v>1.59</v>
      </c>
      <c r="C13" s="98" t="n">
        <f aca="false">[2]datos!C4483</f>
        <v>1.58</v>
      </c>
      <c r="D13" s="98" t="n">
        <f aca="false">[2]datos!D4483</f>
        <v>1.56</v>
      </c>
      <c r="E13" s="98" t="n">
        <f aca="false">[2]datos!E4483</f>
        <v>1.54</v>
      </c>
      <c r="F13" s="98" t="n">
        <f aca="false">[2]datos!F4483</f>
        <v>1.47</v>
      </c>
      <c r="G13" s="98" t="n">
        <f aca="false">[2]datos!G4483</f>
        <v>1.15</v>
      </c>
      <c r="H13" s="98" t="n">
        <f aca="false">[2]datos!H4483</f>
        <v>0.91</v>
      </c>
      <c r="I13" s="98" t="n">
        <f aca="false">[2]datos!I4483</f>
        <v>0.8</v>
      </c>
      <c r="J13" s="98" t="str">
        <f aca="false">[2]datos!J4483</f>
        <v>s/c</v>
      </c>
      <c r="K13" s="98" t="str">
        <f aca="false">[2]datos!K4483</f>
        <v>s/c</v>
      </c>
      <c r="L13" s="98" t="n">
        <f aca="false">[2]datos!L4483</f>
        <v>54</v>
      </c>
      <c r="N13" s="99" t="str">
        <f aca="false">[2]datos!A4465</f>
        <v>Desde las 0 hs. del 26-11-2015</v>
      </c>
      <c r="O13" s="96" t="n">
        <f aca="false">[2]datos!B4465</f>
        <v>58</v>
      </c>
      <c r="P13" s="96" t="str">
        <f aca="false">[2]datos!C4465</f>
        <v>s/c</v>
      </c>
      <c r="Q13" s="96" t="n">
        <f aca="false">[2]datos!D4465</f>
        <v>55</v>
      </c>
      <c r="R13" s="96" t="n">
        <f aca="false">[2]datos!E4465</f>
        <v>53</v>
      </c>
      <c r="S13" s="96" t="n">
        <f aca="false">[2]datos!F4465</f>
        <v>50</v>
      </c>
      <c r="T13" s="96" t="n">
        <f aca="false">[2]datos!G4465</f>
        <v>46</v>
      </c>
      <c r="U13" s="96" t="n">
        <f aca="false">[2]datos!H4465</f>
        <v>42</v>
      </c>
      <c r="V13" s="96" t="n">
        <f aca="false">[2]datos!I4465</f>
        <v>39</v>
      </c>
      <c r="W13" s="96" t="n">
        <f aca="false">[2]datos!J4465</f>
        <v>52</v>
      </c>
      <c r="X13" s="96"/>
    </row>
    <row r="14" s="58" customFormat="true" ht="11.1" hidden="false" customHeight="true" outlineLevel="0" collapsed="false">
      <c r="A14" s="100"/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N14" s="103"/>
      <c r="O14" s="102"/>
      <c r="P14" s="102"/>
      <c r="Q14" s="102"/>
      <c r="R14" s="102"/>
      <c r="S14" s="102"/>
      <c r="T14" s="102"/>
      <c r="U14" s="102"/>
      <c r="V14" s="102"/>
      <c r="W14" s="102"/>
      <c r="X14" s="102"/>
    </row>
    <row r="15" s="58" customFormat="true" ht="11.1" hidden="false" customHeight="true" outlineLevel="0" collapsed="false">
      <c r="A15" s="104" t="s">
        <v>22</v>
      </c>
      <c r="B15" s="93" t="n">
        <f aca="false">[2]datos!B4485</f>
        <v>1.5775</v>
      </c>
      <c r="C15" s="93" t="n">
        <f aca="false">[2]datos!C4485</f>
        <v>1.5675</v>
      </c>
      <c r="D15" s="93" t="n">
        <f aca="false">[2]datos!D4485</f>
        <v>1.5475</v>
      </c>
      <c r="E15" s="93" t="n">
        <f aca="false">[2]datos!E4485</f>
        <v>1.5275</v>
      </c>
      <c r="F15" s="93" t="n">
        <f aca="false">[2]datos!F4485</f>
        <v>1.4575</v>
      </c>
      <c r="G15" s="93" t="n">
        <f aca="false">[2]datos!G4485</f>
        <v>1.0825</v>
      </c>
      <c r="H15" s="93" t="n">
        <f aca="false">[2]datos!H4485</f>
        <v>0.88</v>
      </c>
      <c r="I15" s="93" t="n">
        <f aca="false">[2]datos!I4485</f>
        <v>0.77</v>
      </c>
      <c r="J15" s="93" t="n">
        <f aca="false">[2]datos!J4485</f>
        <v>70</v>
      </c>
      <c r="K15" s="93" t="n">
        <f aca="false">[2]datos!K4485</f>
        <v>70</v>
      </c>
      <c r="L15" s="93" t="n">
        <f aca="false">[2]datos!L4485</f>
        <v>54</v>
      </c>
      <c r="N15" s="105" t="s">
        <v>22</v>
      </c>
      <c r="O15" s="93" t="n">
        <f aca="false">[2]datos!B4467</f>
        <v>58</v>
      </c>
      <c r="P15" s="93" t="str">
        <f aca="false">[2]datos!C4467</f>
        <v>s/c</v>
      </c>
      <c r="Q15" s="93" t="n">
        <f aca="false">[2]datos!D4467</f>
        <v>55</v>
      </c>
      <c r="R15" s="93" t="n">
        <f aca="false">[2]datos!E4467</f>
        <v>53</v>
      </c>
      <c r="S15" s="93" t="n">
        <f aca="false">[2]datos!F4467</f>
        <v>50</v>
      </c>
      <c r="T15" s="93" t="n">
        <f aca="false">[2]datos!G4467</f>
        <v>46</v>
      </c>
      <c r="U15" s="93" t="n">
        <f aca="false">[2]datos!H4467</f>
        <v>42</v>
      </c>
      <c r="V15" s="93" t="n">
        <f aca="false">[2]datos!I4467</f>
        <v>39</v>
      </c>
      <c r="W15" s="93" t="n">
        <f aca="false">[2]datos!J4467</f>
        <v>51.5</v>
      </c>
      <c r="X15" s="93"/>
    </row>
    <row r="16" s="58" customFormat="true" ht="11.1" hidden="false" customHeight="true" outlineLevel="0" collapsed="false">
      <c r="A16" s="106" t="s">
        <v>24</v>
      </c>
      <c r="B16" s="98" t="n">
        <f aca="false">[2]datos!B4486</f>
        <v>1.59</v>
      </c>
      <c r="C16" s="98" t="n">
        <f aca="false">[2]datos!C4486</f>
        <v>1.58</v>
      </c>
      <c r="D16" s="98" t="n">
        <f aca="false">[2]datos!D4486</f>
        <v>1.56</v>
      </c>
      <c r="E16" s="98" t="n">
        <f aca="false">[2]datos!E4486</f>
        <v>1.54</v>
      </c>
      <c r="F16" s="98" t="n">
        <f aca="false">[2]datos!F4486</f>
        <v>1.47</v>
      </c>
      <c r="G16" s="98" t="n">
        <f aca="false">[2]datos!G4486</f>
        <v>1.15</v>
      </c>
      <c r="H16" s="98" t="n">
        <f aca="false">[2]datos!H4486</f>
        <v>0.91</v>
      </c>
      <c r="I16" s="98" t="n">
        <f aca="false">[2]datos!I4486</f>
        <v>0.8</v>
      </c>
      <c r="J16" s="98" t="n">
        <f aca="false">[2]datos!J4486</f>
        <v>70</v>
      </c>
      <c r="K16" s="98" t="n">
        <f aca="false">[2]datos!K4486</f>
        <v>70</v>
      </c>
      <c r="L16" s="98" t="n">
        <f aca="false">[2]datos!L4486</f>
        <v>54</v>
      </c>
      <c r="N16" s="107" t="s">
        <v>24</v>
      </c>
      <c r="O16" s="98" t="n">
        <f aca="false">[2]datos!B4468</f>
        <v>58</v>
      </c>
      <c r="P16" s="98" t="str">
        <f aca="false">[2]datos!C4468</f>
        <v>s/c</v>
      </c>
      <c r="Q16" s="98" t="n">
        <f aca="false">[2]datos!D4468</f>
        <v>55</v>
      </c>
      <c r="R16" s="98" t="n">
        <f aca="false">[2]datos!E4468</f>
        <v>53</v>
      </c>
      <c r="S16" s="98" t="n">
        <f aca="false">[2]datos!F4468</f>
        <v>50</v>
      </c>
      <c r="T16" s="98" t="n">
        <f aca="false">[2]datos!G4468</f>
        <v>46</v>
      </c>
      <c r="U16" s="98" t="n">
        <f aca="false">[2]datos!H4468</f>
        <v>42</v>
      </c>
      <c r="V16" s="98" t="n">
        <f aca="false">[2]datos!I4468</f>
        <v>39</v>
      </c>
      <c r="W16" s="98" t="n">
        <f aca="false">[2]datos!J4468</f>
        <v>52</v>
      </c>
      <c r="X16" s="98"/>
    </row>
    <row r="17" s="58" customFormat="true" ht="11.1" hidden="false" customHeight="true" outlineLevel="0" collapsed="false">
      <c r="A17" s="108" t="s">
        <v>25</v>
      </c>
      <c r="B17" s="101" t="n">
        <f aca="false">[2]datos!B4487</f>
        <v>1.57</v>
      </c>
      <c r="C17" s="101" t="n">
        <f aca="false">[2]datos!C4487</f>
        <v>1.56</v>
      </c>
      <c r="D17" s="101" t="n">
        <f aca="false">[2]datos!D4487</f>
        <v>1.54</v>
      </c>
      <c r="E17" s="101" t="n">
        <f aca="false">[2]datos!E4487</f>
        <v>1.52</v>
      </c>
      <c r="F17" s="101" t="n">
        <f aca="false">[2]datos!F4487</f>
        <v>1.45</v>
      </c>
      <c r="G17" s="101" t="n">
        <f aca="false">[2]datos!G4487</f>
        <v>1.06</v>
      </c>
      <c r="H17" s="101" t="n">
        <f aca="false">[2]datos!H4487</f>
        <v>0.87</v>
      </c>
      <c r="I17" s="101" t="n">
        <f aca="false">[2]datos!I4487</f>
        <v>0.76</v>
      </c>
      <c r="J17" s="101" t="n">
        <f aca="false">[2]datos!J4487</f>
        <v>70</v>
      </c>
      <c r="K17" s="101" t="n">
        <f aca="false">[2]datos!K4487</f>
        <v>70</v>
      </c>
      <c r="L17" s="101" t="n">
        <f aca="false">[2]datos!L4487</f>
        <v>54</v>
      </c>
      <c r="N17" s="109" t="s">
        <v>25</v>
      </c>
      <c r="O17" s="101" t="n">
        <f aca="false">[2]datos!B4469</f>
        <v>58</v>
      </c>
      <c r="P17" s="101" t="str">
        <f aca="false">[2]datos!C4469</f>
        <v>s/c</v>
      </c>
      <c r="Q17" s="101" t="n">
        <f aca="false">[2]datos!D4469</f>
        <v>55</v>
      </c>
      <c r="R17" s="101" t="n">
        <f aca="false">[2]datos!E4469</f>
        <v>53</v>
      </c>
      <c r="S17" s="101" t="n">
        <f aca="false">[2]datos!F4469</f>
        <v>50</v>
      </c>
      <c r="T17" s="101" t="n">
        <f aca="false">[2]datos!G4469</f>
        <v>46</v>
      </c>
      <c r="U17" s="101" t="n">
        <f aca="false">[2]datos!H4469</f>
        <v>42</v>
      </c>
      <c r="V17" s="101" t="n">
        <f aca="false">[2]datos!I4469</f>
        <v>39</v>
      </c>
      <c r="W17" s="101" t="n">
        <f aca="false">[2]datos!J4469</f>
        <v>51</v>
      </c>
      <c r="X17" s="101"/>
    </row>
    <row r="18" s="58" customFormat="true" ht="11.1" hidden="false" customHeight="true" outlineLevel="0" collapsed="false">
      <c r="A18" s="104" t="s">
        <v>56</v>
      </c>
      <c r="B18" s="93" t="n">
        <f aca="false">[2]datos!B4488</f>
        <v>1.60276595744681</v>
      </c>
      <c r="C18" s="93" t="n">
        <f aca="false">[2]datos!C4488</f>
        <v>1.59276595744681</v>
      </c>
      <c r="D18" s="93" t="n">
        <f aca="false">[2]datos!D4488</f>
        <v>1.57276595744681</v>
      </c>
      <c r="E18" s="93" t="n">
        <f aca="false">[2]datos!E4488</f>
        <v>1.55404255319149</v>
      </c>
      <c r="F18" s="93" t="n">
        <f aca="false">[2]datos!F4488</f>
        <v>1.46829787234043</v>
      </c>
      <c r="G18" s="93" t="n">
        <f aca="false">[2]datos!G4488</f>
        <v>1.18851063829787</v>
      </c>
      <c r="H18" s="93" t="n">
        <f aca="false">[2]datos!H4488</f>
        <v>0.902340425531915</v>
      </c>
      <c r="I18" s="93" t="n">
        <f aca="false">[2]datos!I4488</f>
        <v>0.792340425531915</v>
      </c>
      <c r="J18" s="110" t="n">
        <f aca="false">[2]datos!J4488</f>
        <v>70</v>
      </c>
      <c r="K18" s="110" t="n">
        <f aca="false">[2]datos!K4488</f>
        <v>70</v>
      </c>
      <c r="L18" s="93" t="n">
        <f aca="false">[2]datos!L4488</f>
        <v>71.9148936170213</v>
      </c>
      <c r="N18" s="105" t="s">
        <v>56</v>
      </c>
      <c r="O18" s="110" t="n">
        <f aca="false">[2]datos!B4470</f>
        <v>57.9787234042553</v>
      </c>
      <c r="P18" s="110" t="str">
        <f aca="false">[2]datos!C4470</f>
        <v>s/c</v>
      </c>
      <c r="Q18" s="110" t="n">
        <f aca="false">[2]datos!D4470</f>
        <v>54.9787234042553</v>
      </c>
      <c r="R18" s="110" t="n">
        <f aca="false">[2]datos!E4470</f>
        <v>52.9787234042553</v>
      </c>
      <c r="S18" s="110" t="n">
        <f aca="false">[2]datos!F4470</f>
        <v>49.9787234042553</v>
      </c>
      <c r="T18" s="110" t="n">
        <f aca="false">[2]datos!G4470</f>
        <v>45.9787234042553</v>
      </c>
      <c r="U18" s="110" t="n">
        <f aca="false">[2]datos!H4470</f>
        <v>41.9787234042553</v>
      </c>
      <c r="V18" s="110" t="n">
        <f aca="false">[2]datos!I4470</f>
        <v>37.5531914893617</v>
      </c>
      <c r="W18" s="93" t="n">
        <f aca="false">[2]datos!J4470</f>
        <v>53.063829787234</v>
      </c>
      <c r="X18" s="93"/>
    </row>
    <row r="19" s="58" customFormat="true" ht="11.1" hidden="false" customHeight="true" outlineLevel="0" collapsed="false">
      <c r="A19" s="106" t="s">
        <v>57</v>
      </c>
      <c r="B19" s="98" t="n">
        <f aca="false">[2]datos!B4489</f>
        <v>1.68</v>
      </c>
      <c r="C19" s="98" t="n">
        <f aca="false">[2]datos!C4489</f>
        <v>1.67</v>
      </c>
      <c r="D19" s="98" t="n">
        <f aca="false">[2]datos!D4489</f>
        <v>1.65</v>
      </c>
      <c r="E19" s="98" t="n">
        <f aca="false">[2]datos!E4489</f>
        <v>1.63</v>
      </c>
      <c r="F19" s="98" t="n">
        <f aca="false">[2]datos!F4489</f>
        <v>1.53</v>
      </c>
      <c r="G19" s="98" t="n">
        <f aca="false">[2]datos!G4489</f>
        <v>1.35</v>
      </c>
      <c r="H19" s="98" t="n">
        <f aca="false">[2]datos!H4489</f>
        <v>0.98</v>
      </c>
      <c r="I19" s="98" t="n">
        <f aca="false">[2]datos!I4489</f>
        <v>0.87</v>
      </c>
      <c r="J19" s="98" t="n">
        <f aca="false">[2]datos!J4489</f>
        <v>70</v>
      </c>
      <c r="K19" s="98" t="n">
        <f aca="false">[2]datos!K4489</f>
        <v>70</v>
      </c>
      <c r="L19" s="98" t="n">
        <f aca="false">[2]datos!L4489</f>
        <v>109</v>
      </c>
      <c r="N19" s="107" t="s">
        <v>57</v>
      </c>
      <c r="O19" s="98" t="n">
        <f aca="false">[2]datos!B4471</f>
        <v>60</v>
      </c>
      <c r="P19" s="98" t="str">
        <f aca="false">[2]datos!C4471</f>
        <v>s/c</v>
      </c>
      <c r="Q19" s="98" t="n">
        <f aca="false">[2]datos!D4471</f>
        <v>57</v>
      </c>
      <c r="R19" s="98" t="n">
        <f aca="false">[2]datos!E4471</f>
        <v>55</v>
      </c>
      <c r="S19" s="98" t="n">
        <f aca="false">[2]datos!F4471</f>
        <v>52</v>
      </c>
      <c r="T19" s="98" t="n">
        <f aca="false">[2]datos!G4471</f>
        <v>48</v>
      </c>
      <c r="U19" s="98" t="n">
        <f aca="false">[2]datos!H4471</f>
        <v>44</v>
      </c>
      <c r="V19" s="98" t="n">
        <f aca="false">[2]datos!I4471</f>
        <v>39</v>
      </c>
      <c r="W19" s="98" t="n">
        <f aca="false">[2]datos!J4471</f>
        <v>55</v>
      </c>
      <c r="X19" s="98"/>
    </row>
    <row r="20" s="58" customFormat="true" ht="12" hidden="false" customHeight="false" outlineLevel="0" collapsed="false">
      <c r="A20" s="108" t="s">
        <v>58</v>
      </c>
      <c r="B20" s="101" t="n">
        <f aca="false">[2]datos!B4490</f>
        <v>1.54</v>
      </c>
      <c r="C20" s="101" t="n">
        <f aca="false">[2]datos!C4490</f>
        <v>1.53</v>
      </c>
      <c r="D20" s="101" t="n">
        <f aca="false">[2]datos!D4490</f>
        <v>1.51</v>
      </c>
      <c r="E20" s="101" t="n">
        <f aca="false">[2]datos!E4490</f>
        <v>1.49</v>
      </c>
      <c r="F20" s="101" t="n">
        <f aca="false">[2]datos!F4490</f>
        <v>1.42</v>
      </c>
      <c r="G20" s="101" t="n">
        <f aca="false">[2]datos!G4490</f>
        <v>1.06</v>
      </c>
      <c r="H20" s="101" t="n">
        <f aca="false">[2]datos!H4490</f>
        <v>0.86</v>
      </c>
      <c r="I20" s="101" t="n">
        <f aca="false">[2]datos!I4490</f>
        <v>0.75</v>
      </c>
      <c r="J20" s="101" t="n">
        <f aca="false">[2]datos!J4490</f>
        <v>70</v>
      </c>
      <c r="K20" s="101" t="n">
        <f aca="false">[2]datos!K4490</f>
        <v>70</v>
      </c>
      <c r="L20" s="101" t="n">
        <f aca="false">[2]datos!L4490</f>
        <v>52</v>
      </c>
      <c r="N20" s="111" t="s">
        <v>58</v>
      </c>
      <c r="O20" s="101" t="n">
        <f aca="false">[2]datos!B4472</f>
        <v>57</v>
      </c>
      <c r="P20" s="101" t="str">
        <f aca="false">[2]datos!C4472</f>
        <v>s/c</v>
      </c>
      <c r="Q20" s="101" t="n">
        <f aca="false">[2]datos!D4472</f>
        <v>54</v>
      </c>
      <c r="R20" s="101" t="n">
        <f aca="false">[2]datos!E4472</f>
        <v>52</v>
      </c>
      <c r="S20" s="101" t="n">
        <f aca="false">[2]datos!F4472</f>
        <v>49</v>
      </c>
      <c r="T20" s="101" t="n">
        <f aca="false">[2]datos!G4472</f>
        <v>45</v>
      </c>
      <c r="U20" s="101" t="n">
        <f aca="false">[2]datos!H4472</f>
        <v>41</v>
      </c>
      <c r="V20" s="101" t="n">
        <f aca="false">[2]datos!I4472</f>
        <v>36</v>
      </c>
      <c r="W20" s="101" t="n">
        <f aca="false">[2]datos!J4472</f>
        <v>51</v>
      </c>
      <c r="X20" s="101"/>
    </row>
    <row r="21" customFormat="false" ht="12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70"/>
      <c r="N21" s="113" t="s">
        <v>59</v>
      </c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2" customFormat="true" ht="9.75" hidden="false" customHeight="true" outlineLevel="0" collapsed="false">
      <c r="A22" s="54"/>
      <c r="N22" s="115" t="s">
        <v>60</v>
      </c>
    </row>
    <row r="23" s="112" customFormat="true" ht="9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N23" s="115"/>
    </row>
    <row r="24" customFormat="false" ht="9.9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</row>
    <row r="25" customFormat="false" ht="9.95" hidden="false" customHeight="true" outlineLevel="0" collapsed="false">
      <c r="M25" s="70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15277777777778" bottom="0.747916666666667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6&amp;C&amp;"Arial Narrow,Regular"&amp;14Ministerio de Agroindustria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8" min="7" style="0" width="13.28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6" t="s">
        <v>6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20.25" hidden="false" customHeight="false" outlineLevel="0" collapsed="false">
      <c r="A2" s="117" t="s">
        <v>62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3.5" hidden="false" customHeight="false" outlineLevel="0" collapsed="false">
      <c r="A3" s="68"/>
      <c r="B3" s="68"/>
      <c r="C3" s="68" t="s">
        <v>29</v>
      </c>
      <c r="D3" s="68"/>
      <c r="E3" s="68"/>
      <c r="F3" s="68"/>
      <c r="G3" s="68"/>
      <c r="H3" s="68"/>
      <c r="I3" s="68"/>
      <c r="J3" s="68"/>
      <c r="K3" s="68"/>
    </row>
    <row r="4" customFormat="false" ht="13.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16" t="s">
        <v>13</v>
      </c>
    </row>
    <row r="5" customFormat="false" ht="13.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7.25" hidden="false" customHeight="true" outlineLevel="0" collapsed="false">
      <c r="A6" s="118" t="s">
        <v>40</v>
      </c>
      <c r="B6" s="119" t="s">
        <v>63</v>
      </c>
      <c r="C6" s="119"/>
      <c r="D6" s="119"/>
      <c r="E6" s="119"/>
      <c r="F6" s="119"/>
      <c r="G6" s="119"/>
      <c r="H6" s="119"/>
      <c r="I6" s="120"/>
      <c r="J6" s="120"/>
      <c r="K6" s="121"/>
    </row>
    <row r="7" customFormat="false" ht="16.5" hidden="false" customHeight="false" outlineLevel="0" collapsed="false">
      <c r="A7" s="118"/>
      <c r="B7" s="122" t="str">
        <f aca="false">'[3]Precio Futuro Historico'!AV6</f>
        <v>Diciembre</v>
      </c>
      <c r="C7" s="122" t="str">
        <f aca="false">'[3]Precio Futuro Historico'!AW6</f>
        <v>Marzo</v>
      </c>
      <c r="D7" s="122" t="str">
        <f aca="false">'[3]Precio Futuro Historico'!AX6</f>
        <v>Mayo</v>
      </c>
      <c r="E7" s="122" t="str">
        <f aca="false">'[3]Precio Futuro Historico'!AY6</f>
        <v>Julio</v>
      </c>
      <c r="F7" s="122" t="str">
        <f aca="false">'[3]Precio Futuro Historico'!AZ6</f>
        <v>Octubre</v>
      </c>
      <c r="G7" s="122" t="str">
        <f aca="false">'[3]Precio Futuro Historico'!BA6</f>
        <v>Diciembre</v>
      </c>
      <c r="H7" s="122" t="str">
        <f aca="false">'[3]Precio Futuro Historico'!BB6</f>
        <v>Marzo</v>
      </c>
      <c r="I7" s="122" t="str">
        <f aca="false">'[3]Precio Futuro Historico'!BC6</f>
        <v>Mayo</v>
      </c>
      <c r="J7" s="122" t="str">
        <f aca="false">'[3]Precio Futuro Historico'!BD6</f>
        <v>Julio</v>
      </c>
      <c r="K7" s="122" t="str">
        <f aca="false">'[3]Precio Futuro Historico'!BE6</f>
        <v>Octubre</v>
      </c>
    </row>
    <row r="8" customFormat="false" ht="16.5" hidden="false" customHeight="false" outlineLevel="0" collapsed="false">
      <c r="A8" s="118"/>
      <c r="B8" s="123" t="str">
        <f aca="false">'[3]Precio Futuro Historico'!AV7</f>
        <v>´15</v>
      </c>
      <c r="C8" s="123" t="str">
        <f aca="false">'[3]Precio Futuro Historico'!AW7</f>
        <v>´16</v>
      </c>
      <c r="D8" s="123" t="str">
        <f aca="false">'[3]Precio Futuro Historico'!AX7</f>
        <v>´16</v>
      </c>
      <c r="E8" s="123" t="str">
        <f aca="false">'[3]Precio Futuro Historico'!AY7</f>
        <v>´16</v>
      </c>
      <c r="F8" s="123" t="str">
        <f aca="false">'[3]Precio Futuro Historico'!AZ7</f>
        <v>´16</v>
      </c>
      <c r="G8" s="123" t="str">
        <f aca="false">'[3]Precio Futuro Historico'!BA7</f>
        <v>´16</v>
      </c>
      <c r="H8" s="123" t="str">
        <f aca="false">'[3]Precio Futuro Historico'!BB7</f>
        <v>´17</v>
      </c>
      <c r="I8" s="123" t="str">
        <f aca="false">'[3]Precio Futuro Historico'!BC7</f>
        <v>´17</v>
      </c>
      <c r="J8" s="123" t="str">
        <f aca="false">'[3]Precio Futuro Historico'!BD7</f>
        <v>´17</v>
      </c>
      <c r="K8" s="123" t="str">
        <f aca="false">'[3]Precio Futuro Historico'!BE7</f>
        <v>´17</v>
      </c>
    </row>
    <row r="9" customFormat="false" ht="15.75" hidden="false" customHeight="false" outlineLevel="0" collapsed="false">
      <c r="A9" s="124"/>
      <c r="B9" s="125"/>
      <c r="C9" s="125"/>
      <c r="D9" s="125"/>
      <c r="E9" s="125"/>
      <c r="F9" s="125"/>
      <c r="G9" s="125"/>
      <c r="H9" s="125"/>
      <c r="I9" s="125"/>
      <c r="J9" s="125"/>
      <c r="K9" s="125"/>
    </row>
    <row r="10" customFormat="false" ht="16.5" hidden="false" customHeight="true" outlineLevel="0" collapsed="false">
      <c r="A10" s="126" t="n">
        <f aca="false">'[3]Precio Futuro Historico'!B2803</f>
        <v>42310</v>
      </c>
      <c r="B10" s="127" t="n">
        <f aca="false">'[3]Precio Futuro Historico'!AV2803</f>
        <v>63.29</v>
      </c>
      <c r="C10" s="127" t="n">
        <f aca="false">'[3]Precio Futuro Historico'!AW2803</f>
        <v>63.13</v>
      </c>
      <c r="D10" s="127" t="n">
        <f aca="false">'[3]Precio Futuro Historico'!AX2803</f>
        <v>63.76</v>
      </c>
      <c r="E10" s="127" t="n">
        <f aca="false">'[3]Precio Futuro Historico'!AY2803</f>
        <v>64.09</v>
      </c>
      <c r="F10" s="127" t="n">
        <f aca="false">'[3]Precio Futuro Historico'!AZ2803</f>
        <v>63</v>
      </c>
      <c r="G10" s="127" t="n">
        <f aca="false">'[3]Precio Futuro Historico'!BA2803</f>
        <v>63.42</v>
      </c>
      <c r="H10" s="127" t="n">
        <f aca="false">'[3]Precio Futuro Historico'!BB2803</f>
        <v>64.16</v>
      </c>
      <c r="I10" s="127" t="n">
        <f aca="false">'[3]Precio Futuro Historico'!BC2803</f>
        <v>64.43</v>
      </c>
      <c r="J10" s="127" t="n">
        <f aca="false">'[3]Precio Futuro Historico'!BD2803</f>
        <v>64.71</v>
      </c>
      <c r="K10" s="127" t="n">
        <f aca="false">'[3]Precio Futuro Historico'!BE2803</f>
        <v>64.21</v>
      </c>
    </row>
    <row r="11" customFormat="false" ht="16.5" hidden="false" customHeight="true" outlineLevel="0" collapsed="false">
      <c r="A11" s="126" t="n">
        <f aca="false">'[3]Precio Futuro Historico'!B2804</f>
        <v>42311</v>
      </c>
      <c r="B11" s="127" t="n">
        <f aca="false">'[3]Precio Futuro Historico'!AV2804</f>
        <v>62.57</v>
      </c>
      <c r="C11" s="127" t="n">
        <f aca="false">'[3]Precio Futuro Historico'!AW2804</f>
        <v>62.44</v>
      </c>
      <c r="D11" s="127" t="n">
        <f aca="false">'[3]Precio Futuro Historico'!AX2804</f>
        <v>63.1</v>
      </c>
      <c r="E11" s="127" t="n">
        <f aca="false">'[3]Precio Futuro Historico'!AY2804</f>
        <v>63.42</v>
      </c>
      <c r="F11" s="127" t="n">
        <f aca="false">'[3]Precio Futuro Historico'!AZ2804</f>
        <v>63.37</v>
      </c>
      <c r="G11" s="127" t="n">
        <f aca="false">'[3]Precio Futuro Historico'!BA2804</f>
        <v>63.02</v>
      </c>
      <c r="H11" s="127" t="n">
        <f aca="false">'[3]Precio Futuro Historico'!BB2804</f>
        <v>63.76</v>
      </c>
      <c r="I11" s="127" t="n">
        <f aca="false">'[3]Precio Futuro Historico'!BC2804</f>
        <v>64.03</v>
      </c>
      <c r="J11" s="127" t="n">
        <f aca="false">'[3]Precio Futuro Historico'!BD2804</f>
        <v>64.31</v>
      </c>
      <c r="K11" s="127" t="n">
        <f aca="false">'[3]Precio Futuro Historico'!BE2804</f>
        <v>63.81</v>
      </c>
    </row>
    <row r="12" customFormat="false" ht="16.5" hidden="false" customHeight="true" outlineLevel="0" collapsed="false">
      <c r="A12" s="126" t="n">
        <f aca="false">'[3]Precio Futuro Historico'!B2805</f>
        <v>42312</v>
      </c>
      <c r="B12" s="127" t="n">
        <f aca="false">'[3]Precio Futuro Historico'!AV2805</f>
        <v>61.94</v>
      </c>
      <c r="C12" s="127" t="n">
        <f aca="false">'[3]Precio Futuro Historico'!AW2805</f>
        <v>62.02</v>
      </c>
      <c r="D12" s="127" t="n">
        <f aca="false">'[3]Precio Futuro Historico'!AX2805</f>
        <v>62.78</v>
      </c>
      <c r="E12" s="127" t="n">
        <f aca="false">'[3]Precio Futuro Historico'!AY2805</f>
        <v>63.2</v>
      </c>
      <c r="F12" s="127" t="n">
        <f aca="false">'[3]Precio Futuro Historico'!AZ2805</f>
        <v>63.17</v>
      </c>
      <c r="G12" s="127" t="n">
        <f aca="false">'[3]Precio Futuro Historico'!BA2805</f>
        <v>62.88</v>
      </c>
      <c r="H12" s="127" t="n">
        <f aca="false">'[3]Precio Futuro Historico'!BB2805</f>
        <v>63.62</v>
      </c>
      <c r="I12" s="127" t="n">
        <f aca="false">'[3]Precio Futuro Historico'!BC2805</f>
        <v>63.89</v>
      </c>
      <c r="J12" s="127" t="n">
        <f aca="false">'[3]Precio Futuro Historico'!BD2805</f>
        <v>64.17</v>
      </c>
      <c r="K12" s="127" t="n">
        <f aca="false">'[3]Precio Futuro Historico'!BE2805</f>
        <v>63.67</v>
      </c>
    </row>
    <row r="13" customFormat="false" ht="16.5" hidden="false" customHeight="true" outlineLevel="0" collapsed="false">
      <c r="A13" s="126" t="n">
        <f aca="false">'[3]Precio Futuro Historico'!B2806</f>
        <v>42313</v>
      </c>
      <c r="B13" s="127" t="n">
        <f aca="false">'[3]Precio Futuro Historico'!AV2806</f>
        <v>61.95</v>
      </c>
      <c r="C13" s="127" t="n">
        <f aca="false">'[3]Precio Futuro Historico'!AW2806</f>
        <v>62.13</v>
      </c>
      <c r="D13" s="127" t="n">
        <f aca="false">'[3]Precio Futuro Historico'!AX2806</f>
        <v>62.89</v>
      </c>
      <c r="E13" s="127" t="n">
        <f aca="false">'[3]Precio Futuro Historico'!AY2806</f>
        <v>63.32</v>
      </c>
      <c r="F13" s="127" t="n">
        <f aca="false">'[3]Precio Futuro Historico'!AZ2806</f>
        <v>63.41</v>
      </c>
      <c r="G13" s="127" t="n">
        <f aca="false">'[3]Precio Futuro Historico'!BA2806</f>
        <v>63.24</v>
      </c>
      <c r="H13" s="127" t="n">
        <f aca="false">'[3]Precio Futuro Historico'!BB2806</f>
        <v>63.86</v>
      </c>
      <c r="I13" s="127" t="n">
        <f aca="false">'[3]Precio Futuro Historico'!BC2806</f>
        <v>64.11</v>
      </c>
      <c r="J13" s="127" t="n">
        <f aca="false">'[3]Precio Futuro Historico'!BD2806</f>
        <v>64.31</v>
      </c>
      <c r="K13" s="127" t="n">
        <f aca="false">'[3]Precio Futuro Historico'!BE2806</f>
        <v>63.81</v>
      </c>
    </row>
    <row r="14" customFormat="false" ht="16.5" hidden="false" customHeight="true" outlineLevel="0" collapsed="false">
      <c r="A14" s="126" t="n">
        <f aca="false">'[3]Precio Futuro Historico'!B2807</f>
        <v>42314</v>
      </c>
      <c r="B14" s="127" t="n">
        <f aca="false">'[3]Precio Futuro Historico'!AV2807</f>
        <v>61.66</v>
      </c>
      <c r="C14" s="127" t="n">
        <f aca="false">'[3]Precio Futuro Historico'!AW2807</f>
        <v>61.74</v>
      </c>
      <c r="D14" s="127" t="n">
        <f aca="false">'[3]Precio Futuro Historico'!AX2807</f>
        <v>62.47</v>
      </c>
      <c r="E14" s="127" t="n">
        <f aca="false">'[3]Precio Futuro Historico'!AY2807</f>
        <v>62.91</v>
      </c>
      <c r="F14" s="127" t="n">
        <f aca="false">'[3]Precio Futuro Historico'!AZ2807</f>
        <v>62.96</v>
      </c>
      <c r="G14" s="127" t="n">
        <f aca="false">'[3]Precio Futuro Historico'!BA2807</f>
        <v>62.93</v>
      </c>
      <c r="H14" s="127" t="n">
        <f aca="false">'[3]Precio Futuro Historico'!BB2807</f>
        <v>63.62</v>
      </c>
      <c r="I14" s="127" t="n">
        <f aca="false">'[3]Precio Futuro Historico'!BC2807</f>
        <v>63.87</v>
      </c>
      <c r="J14" s="127" t="n">
        <f aca="false">'[3]Precio Futuro Historico'!BD2807</f>
        <v>64.04</v>
      </c>
      <c r="K14" s="127" t="n">
        <f aca="false">'[3]Precio Futuro Historico'!BE2807</f>
        <v>63.54</v>
      </c>
    </row>
    <row r="15" customFormat="false" ht="16.5" hidden="false" customHeight="true" outlineLevel="0" collapsed="false">
      <c r="A15" s="126" t="n">
        <f aca="false">'[3]Precio Futuro Historico'!B2808</f>
        <v>42317</v>
      </c>
      <c r="B15" s="127" t="n">
        <f aca="false">'[3]Precio Futuro Historico'!AV2808</f>
        <v>61.9</v>
      </c>
      <c r="C15" s="127" t="n">
        <f aca="false">'[3]Precio Futuro Historico'!AW2808</f>
        <v>62.12</v>
      </c>
      <c r="D15" s="127" t="n">
        <f aca="false">'[3]Precio Futuro Historico'!AX2808</f>
        <v>62.87</v>
      </c>
      <c r="E15" s="127" t="n">
        <f aca="false">'[3]Precio Futuro Historico'!AY2808</f>
        <v>63.29</v>
      </c>
      <c r="F15" s="127" t="n">
        <f aca="false">'[3]Precio Futuro Historico'!AZ2808</f>
        <v>63.34</v>
      </c>
      <c r="G15" s="127" t="n">
        <f aca="false">'[3]Precio Futuro Historico'!BA2808</f>
        <v>63.23</v>
      </c>
      <c r="H15" s="127" t="n">
        <f aca="false">'[3]Precio Futuro Historico'!BB2808</f>
        <v>63.85</v>
      </c>
      <c r="I15" s="127" t="n">
        <f aca="false">'[3]Precio Futuro Historico'!BC2808</f>
        <v>64.08</v>
      </c>
      <c r="J15" s="127" t="n">
        <f aca="false">'[3]Precio Futuro Historico'!BD2808</f>
        <v>64.25</v>
      </c>
      <c r="K15" s="127" t="n">
        <f aca="false">'[3]Precio Futuro Historico'!BE2808</f>
        <v>63.75</v>
      </c>
    </row>
    <row r="16" customFormat="false" ht="15.75" hidden="false" customHeight="false" outlineLevel="0" collapsed="false">
      <c r="A16" s="126" t="n">
        <f aca="false">'[3]Precio Futuro Historico'!B2809</f>
        <v>42318</v>
      </c>
      <c r="B16" s="127" t="n">
        <f aca="false">'[3]Precio Futuro Historico'!AV2809</f>
        <v>61.93</v>
      </c>
      <c r="C16" s="127" t="n">
        <f aca="false">'[3]Precio Futuro Historico'!AW2809</f>
        <v>61.99</v>
      </c>
      <c r="D16" s="127" t="n">
        <f aca="false">'[3]Precio Futuro Historico'!AX2809</f>
        <v>62.75</v>
      </c>
      <c r="E16" s="127" t="n">
        <f aca="false">'[3]Precio Futuro Historico'!AY2809</f>
        <v>63.19</v>
      </c>
      <c r="F16" s="127" t="n">
        <f aca="false">'[3]Precio Futuro Historico'!AZ2809</f>
        <v>63.24</v>
      </c>
      <c r="G16" s="127" t="n">
        <f aca="false">'[3]Precio Futuro Historico'!BA2809</f>
        <v>63.17</v>
      </c>
      <c r="H16" s="127" t="n">
        <f aca="false">'[3]Precio Futuro Historico'!BB2809</f>
        <v>63.82</v>
      </c>
      <c r="I16" s="127" t="n">
        <f aca="false">'[3]Precio Futuro Historico'!BC2809</f>
        <v>64.05</v>
      </c>
      <c r="J16" s="127" t="n">
        <f aca="false">'[3]Precio Futuro Historico'!BD2809</f>
        <v>64.22</v>
      </c>
      <c r="K16" s="127" t="n">
        <f aca="false">'[3]Precio Futuro Historico'!BE2809</f>
        <v>63.72</v>
      </c>
    </row>
    <row r="17" customFormat="false" ht="16.5" hidden="false" customHeight="true" outlineLevel="0" collapsed="false">
      <c r="A17" s="126" t="n">
        <f aca="false">'[3]Precio Futuro Historico'!B2810</f>
        <v>42319</v>
      </c>
      <c r="B17" s="127" t="n">
        <f aca="false">'[3]Precio Futuro Historico'!AV2810</f>
        <v>62.18</v>
      </c>
      <c r="C17" s="127" t="n">
        <f aca="false">'[3]Precio Futuro Historico'!AW2810</f>
        <v>62.18</v>
      </c>
      <c r="D17" s="127" t="n">
        <f aca="false">'[3]Precio Futuro Historico'!AX2810</f>
        <v>62.31</v>
      </c>
      <c r="E17" s="127" t="n">
        <f aca="false">'[3]Precio Futuro Historico'!AY2810</f>
        <v>62.92</v>
      </c>
      <c r="F17" s="127" t="n">
        <f aca="false">'[3]Precio Futuro Historico'!AZ2810</f>
        <v>63.26</v>
      </c>
      <c r="G17" s="127" t="n">
        <f aca="false">'[3]Precio Futuro Historico'!BA2810</f>
        <v>63.31</v>
      </c>
      <c r="H17" s="127" t="n">
        <f aca="false">'[3]Precio Futuro Historico'!BB2810</f>
        <v>63.25</v>
      </c>
      <c r="I17" s="127" t="n">
        <f aca="false">'[3]Precio Futuro Historico'!BC2810</f>
        <v>63.82</v>
      </c>
      <c r="J17" s="127" t="n">
        <f aca="false">'[3]Precio Futuro Historico'!BD2810</f>
        <v>64.05</v>
      </c>
      <c r="K17" s="127" t="n">
        <f aca="false">'[3]Precio Futuro Historico'!BE2810</f>
        <v>64.22</v>
      </c>
    </row>
    <row r="18" customFormat="false" ht="16.5" hidden="false" customHeight="true" outlineLevel="0" collapsed="false">
      <c r="A18" s="126" t="n">
        <f aca="false">'[3]Precio Futuro Historico'!B2811</f>
        <v>42320</v>
      </c>
      <c r="B18" s="127" t="n">
        <f aca="false">'[3]Precio Futuro Historico'!AV2811</f>
        <v>61.84</v>
      </c>
      <c r="C18" s="127" t="n">
        <f aca="false">'[3]Precio Futuro Historico'!AW2811</f>
        <v>62.16</v>
      </c>
      <c r="D18" s="127" t="n">
        <f aca="false">'[3]Precio Futuro Historico'!AX2811</f>
        <v>62.85</v>
      </c>
      <c r="E18" s="127" t="n">
        <f aca="false">'[3]Precio Futuro Historico'!AY2811</f>
        <v>63.27</v>
      </c>
      <c r="F18" s="127" t="n">
        <f aca="false">'[3]Precio Futuro Historico'!AZ2811</f>
        <v>63.38</v>
      </c>
      <c r="G18" s="127" t="n">
        <f aca="false">'[3]Precio Futuro Historico'!BA2811</f>
        <v>63.4</v>
      </c>
      <c r="H18" s="127" t="n">
        <f aca="false">'[3]Precio Futuro Historico'!BB2811</f>
        <v>63.94</v>
      </c>
      <c r="I18" s="127" t="n">
        <f aca="false">'[3]Precio Futuro Historico'!BC2811</f>
        <v>64.12</v>
      </c>
      <c r="J18" s="127" t="n">
        <f aca="false">'[3]Precio Futuro Historico'!BD2811</f>
        <v>64.19</v>
      </c>
      <c r="K18" s="127" t="n">
        <f aca="false">'[3]Precio Futuro Historico'!BE2811</f>
        <v>63.68</v>
      </c>
    </row>
    <row r="19" customFormat="false" ht="16.5" hidden="false" customHeight="true" outlineLevel="0" collapsed="false">
      <c r="A19" s="126" t="n">
        <f aca="false">'[3]Precio Futuro Historico'!B2812</f>
        <v>42321</v>
      </c>
      <c r="B19" s="127" t="n">
        <f aca="false">'[3]Precio Futuro Historico'!AV2812</f>
        <v>61.68</v>
      </c>
      <c r="C19" s="127" t="n">
        <f aca="false">'[3]Precio Futuro Historico'!AW2812</f>
        <v>61.99</v>
      </c>
      <c r="D19" s="127" t="n">
        <f aca="false">'[3]Precio Futuro Historico'!AX2812</f>
        <v>62.67</v>
      </c>
      <c r="E19" s="127" t="n">
        <f aca="false">'[3]Precio Futuro Historico'!AY2812</f>
        <v>63.08</v>
      </c>
      <c r="F19" s="127" t="n">
        <f aca="false">'[3]Precio Futuro Historico'!AZ2812</f>
        <v>63.16</v>
      </c>
      <c r="G19" s="127" t="n">
        <f aca="false">'[3]Precio Futuro Historico'!BA2812</f>
        <v>63.29</v>
      </c>
      <c r="H19" s="127" t="n">
        <f aca="false">'[3]Precio Futuro Historico'!BB2812</f>
        <v>63.71</v>
      </c>
      <c r="I19" s="127" t="n">
        <f aca="false">'[3]Precio Futuro Historico'!BC2812</f>
        <v>63.83</v>
      </c>
      <c r="J19" s="127" t="n">
        <f aca="false">'[3]Precio Futuro Historico'!BD2812</f>
        <v>63.88</v>
      </c>
      <c r="K19" s="127" t="n">
        <f aca="false">'[3]Precio Futuro Historico'!BE2812</f>
        <v>63.37</v>
      </c>
    </row>
    <row r="20" customFormat="false" ht="15.75" hidden="false" customHeight="false" outlineLevel="0" collapsed="false">
      <c r="A20" s="126" t="n">
        <f aca="false">'[3]Precio Futuro Historico'!B2813</f>
        <v>42324</v>
      </c>
      <c r="B20" s="127" t="n">
        <f aca="false">'[3]Precio Futuro Historico'!AV2813</f>
        <v>61.74</v>
      </c>
      <c r="C20" s="127" t="n">
        <f aca="false">'[3]Precio Futuro Historico'!AW2813</f>
        <v>62.61</v>
      </c>
      <c r="D20" s="127" t="n">
        <f aca="false">'[3]Precio Futuro Historico'!AX2813</f>
        <v>63.23</v>
      </c>
      <c r="E20" s="127" t="n">
        <f aca="false">'[3]Precio Futuro Historico'!AY2813</f>
        <v>63.62</v>
      </c>
      <c r="F20" s="127" t="n">
        <f aca="false">'[3]Precio Futuro Historico'!AZ2813</f>
        <v>63.59</v>
      </c>
      <c r="G20" s="127" t="n">
        <f aca="false">'[3]Precio Futuro Historico'!BA2813</f>
        <v>63.61</v>
      </c>
      <c r="H20" s="127" t="n">
        <f aca="false">'[3]Precio Futuro Historico'!BB2813</f>
        <v>63.94</v>
      </c>
      <c r="I20" s="127" t="n">
        <f aca="false">'[3]Precio Futuro Historico'!BC2813</f>
        <v>64.01</v>
      </c>
      <c r="J20" s="128" t="n">
        <f aca="false">'[3]Precio Futuro Historico'!BD2813</f>
        <v>63.99</v>
      </c>
      <c r="K20" s="128" t="n">
        <f aca="false">'[3]Precio Futuro Historico'!BE2813</f>
        <v>63.48</v>
      </c>
    </row>
    <row r="21" customFormat="false" ht="15.75" hidden="false" customHeight="false" outlineLevel="0" collapsed="false">
      <c r="A21" s="126" t="n">
        <f aca="false">'[3]Precio Futuro Historico'!B2814</f>
        <v>42325</v>
      </c>
      <c r="B21" s="127" t="n">
        <f aca="false">'[3]Precio Futuro Historico'!AV2814</f>
        <v>61.53</v>
      </c>
      <c r="C21" s="127" t="n">
        <f aca="false">'[3]Precio Futuro Historico'!AW2814</f>
        <v>62.67</v>
      </c>
      <c r="D21" s="127" t="n">
        <f aca="false">'[3]Precio Futuro Historico'!AX2814</f>
        <v>63.38</v>
      </c>
      <c r="E21" s="127" t="n">
        <f aca="false">'[3]Precio Futuro Historico'!AY2814</f>
        <v>63.77</v>
      </c>
      <c r="F21" s="127" t="n">
        <f aca="false">'[3]Precio Futuro Historico'!AZ2814</f>
        <v>63.76</v>
      </c>
      <c r="G21" s="127" t="n">
        <f aca="false">'[3]Precio Futuro Historico'!BA2814</f>
        <v>63.77</v>
      </c>
      <c r="H21" s="127" t="n">
        <f aca="false">'[3]Precio Futuro Historico'!BB2814</f>
        <v>64.08</v>
      </c>
      <c r="I21" s="127" t="n">
        <f aca="false">'[3]Precio Futuro Historico'!BC2814</f>
        <v>64.13</v>
      </c>
      <c r="J21" s="127" t="n">
        <f aca="false">'[3]Precio Futuro Historico'!BD2814</f>
        <v>64.16</v>
      </c>
      <c r="K21" s="127" t="n">
        <f aca="false">'[3]Precio Futuro Historico'!BE2814</f>
        <v>63.85</v>
      </c>
    </row>
    <row r="22" customFormat="false" ht="15.75" hidden="false" customHeight="false" outlineLevel="0" collapsed="false">
      <c r="A22" s="126" t="n">
        <f aca="false">'[3]Precio Futuro Historico'!B2815</f>
        <v>42326</v>
      </c>
      <c r="B22" s="127" t="n">
        <f aca="false">'[3]Precio Futuro Historico'!AV2815</f>
        <v>61.52</v>
      </c>
      <c r="C22" s="127" t="n">
        <f aca="false">'[3]Precio Futuro Historico'!AW2815</f>
        <v>62.94</v>
      </c>
      <c r="D22" s="127" t="n">
        <f aca="false">'[3]Precio Futuro Historico'!AX2815</f>
        <v>63.65</v>
      </c>
      <c r="E22" s="127" t="n">
        <f aca="false">'[3]Precio Futuro Historico'!AY2815</f>
        <v>64.05</v>
      </c>
      <c r="F22" s="127" t="n">
        <f aca="false">'[3]Precio Futuro Historico'!AZ2815</f>
        <v>63.6</v>
      </c>
      <c r="G22" s="127" t="n">
        <f aca="false">'[3]Precio Futuro Historico'!BA2815</f>
        <v>64.04</v>
      </c>
      <c r="H22" s="127" t="n">
        <f aca="false">'[3]Precio Futuro Historico'!BB2815</f>
        <v>64.28</v>
      </c>
      <c r="I22" s="127" t="n">
        <f aca="false">'[3]Precio Futuro Historico'!BC2815</f>
        <v>64.24</v>
      </c>
      <c r="J22" s="127" t="n">
        <f aca="false">'[3]Precio Futuro Historico'!BD2815</f>
        <v>64.21</v>
      </c>
      <c r="K22" s="127" t="n">
        <f aca="false">'[3]Precio Futuro Historico'!BE2815</f>
        <v>63.9</v>
      </c>
    </row>
    <row r="23" customFormat="false" ht="15.75" hidden="false" customHeight="false" outlineLevel="0" collapsed="false">
      <c r="A23" s="126" t="n">
        <f aca="false">'[3]Precio Futuro Historico'!B2816</f>
        <v>42327</v>
      </c>
      <c r="B23" s="127" t="n">
        <f aca="false">'[3]Precio Futuro Historico'!AV2816</f>
        <v>61.58</v>
      </c>
      <c r="C23" s="127" t="n">
        <f aca="false">'[3]Precio Futuro Historico'!AW2816</f>
        <v>63.12</v>
      </c>
      <c r="D23" s="127" t="n">
        <f aca="false">'[3]Precio Futuro Historico'!AX2816</f>
        <v>63.87</v>
      </c>
      <c r="E23" s="127" t="n">
        <f aca="false">'[3]Precio Futuro Historico'!AY2816</f>
        <v>64.25</v>
      </c>
      <c r="F23" s="127" t="n">
        <f aca="false">'[3]Precio Futuro Historico'!AZ2816</f>
        <v>63.28</v>
      </c>
      <c r="G23" s="127" t="n">
        <f aca="false">'[3]Precio Futuro Historico'!BA2816</f>
        <v>64.14</v>
      </c>
      <c r="H23" s="127" t="n">
        <f aca="false">'[3]Precio Futuro Historico'!BB2816</f>
        <v>64.38</v>
      </c>
      <c r="I23" s="127" t="n">
        <f aca="false">'[3]Precio Futuro Historico'!BC2816</f>
        <v>64.29</v>
      </c>
      <c r="J23" s="127" t="n">
        <f aca="false">'[3]Precio Futuro Historico'!BD2816</f>
        <v>64.25</v>
      </c>
      <c r="K23" s="127" t="n">
        <f aca="false">'[3]Precio Futuro Historico'!BE2816</f>
        <v>63.94</v>
      </c>
    </row>
    <row r="24" customFormat="false" ht="15.75" hidden="false" customHeight="false" outlineLevel="0" collapsed="false">
      <c r="A24" s="126" t="n">
        <f aca="false">'[3]Precio Futuro Historico'!B2817</f>
        <v>42328</v>
      </c>
      <c r="B24" s="127" t="n">
        <f aca="false">'[3]Precio Futuro Historico'!AV2817</f>
        <v>60.04</v>
      </c>
      <c r="C24" s="127" t="n">
        <f aca="false">'[3]Precio Futuro Historico'!AW2817</f>
        <v>62.83</v>
      </c>
      <c r="D24" s="127" t="n">
        <f aca="false">'[3]Precio Futuro Historico'!AX2817</f>
        <v>63.68</v>
      </c>
      <c r="E24" s="127" t="n">
        <f aca="false">'[3]Precio Futuro Historico'!AY2817</f>
        <v>64.12</v>
      </c>
      <c r="F24" s="127" t="n">
        <f aca="false">'[3]Precio Futuro Historico'!AZ2817</f>
        <v>63.3</v>
      </c>
      <c r="G24" s="127" t="n">
        <f aca="false">'[3]Precio Futuro Historico'!BA2817</f>
        <v>64.29</v>
      </c>
      <c r="H24" s="127" t="n">
        <f aca="false">'[3]Precio Futuro Historico'!BB2817</f>
        <v>64.37</v>
      </c>
      <c r="I24" s="127" t="n">
        <f aca="false">'[3]Precio Futuro Historico'!BC2817</f>
        <v>64.22</v>
      </c>
      <c r="J24" s="127" t="n">
        <f aca="false">'[3]Precio Futuro Historico'!BD2817</f>
        <v>64.13</v>
      </c>
      <c r="K24" s="127" t="n">
        <f aca="false">'[3]Precio Futuro Historico'!BE2817</f>
        <v>63.82</v>
      </c>
    </row>
    <row r="25" customFormat="false" ht="15.75" hidden="false" customHeight="false" outlineLevel="0" collapsed="false">
      <c r="A25" s="126" t="n">
        <f aca="false">'[3]Precio Futuro Historico'!B2818</f>
        <v>42331</v>
      </c>
      <c r="B25" s="127" t="n">
        <f aca="false">'[3]Precio Futuro Historico'!AV2818</f>
        <v>60.16</v>
      </c>
      <c r="C25" s="127" t="n">
        <f aca="false">'[3]Precio Futuro Historico'!AW2818</f>
        <v>61.6</v>
      </c>
      <c r="D25" s="127" t="n">
        <f aca="false">'[3]Precio Futuro Historico'!AX2818</f>
        <v>62.48</v>
      </c>
      <c r="E25" s="127" t="n">
        <f aca="false">'[3]Precio Futuro Historico'!AY2818</f>
        <v>63.13</v>
      </c>
      <c r="F25" s="127" t="n">
        <f aca="false">'[3]Precio Futuro Historico'!AZ2818</f>
        <v>62.59</v>
      </c>
      <c r="G25" s="127" t="n">
        <f aca="false">'[3]Precio Futuro Historico'!BA2818</f>
        <v>63.58</v>
      </c>
      <c r="H25" s="127" t="n">
        <f aca="false">'[3]Precio Futuro Historico'!BB2818</f>
        <v>63.72</v>
      </c>
      <c r="I25" s="127" t="n">
        <f aca="false">'[3]Precio Futuro Historico'!BC2818</f>
        <v>63.62</v>
      </c>
      <c r="J25" s="127" t="n">
        <f aca="false">'[3]Precio Futuro Historico'!BD2818</f>
        <v>63.57</v>
      </c>
      <c r="K25" s="127" t="n">
        <f aca="false">'[3]Precio Futuro Historico'!BE2818</f>
        <v>63.55</v>
      </c>
    </row>
    <row r="26" customFormat="false" ht="15.75" hidden="false" customHeight="false" outlineLevel="0" collapsed="false">
      <c r="A26" s="126" t="n">
        <f aca="false">'[3]Precio Futuro Historico'!B2819</f>
        <v>42332</v>
      </c>
      <c r="B26" s="127" t="n">
        <f aca="false">'[3]Precio Futuro Historico'!AV2819</f>
        <v>60.6</v>
      </c>
      <c r="C26" s="127" t="n">
        <f aca="false">'[3]Precio Futuro Historico'!AW2819</f>
        <v>61.94</v>
      </c>
      <c r="D26" s="127" t="n">
        <f aca="false">'[3]Precio Futuro Historico'!AX2819</f>
        <v>62.77</v>
      </c>
      <c r="E26" s="127" t="n">
        <f aca="false">'[3]Precio Futuro Historico'!AY2819</f>
        <v>63.34</v>
      </c>
      <c r="F26" s="127" t="n">
        <f aca="false">'[3]Precio Futuro Historico'!AZ2819</f>
        <v>62.8</v>
      </c>
      <c r="G26" s="127" t="n">
        <f aca="false">'[3]Precio Futuro Historico'!BA2819</f>
        <v>63.69</v>
      </c>
      <c r="H26" s="127" t="n">
        <f aca="false">'[3]Precio Futuro Historico'!BB2819</f>
        <v>63.84</v>
      </c>
      <c r="I26" s="127" t="n">
        <f aca="false">'[3]Precio Futuro Historico'!BC2819</f>
        <v>63.79</v>
      </c>
      <c r="J26" s="127" t="n">
        <f aca="false">'[3]Precio Futuro Historico'!BD2819</f>
        <v>63.72</v>
      </c>
      <c r="K26" s="127" t="n">
        <f aca="false">'[3]Precio Futuro Historico'!BE2819</f>
        <v>63.7</v>
      </c>
    </row>
    <row r="27" customFormat="false" ht="16.5" hidden="false" customHeight="true" outlineLevel="0" collapsed="false">
      <c r="A27" s="126" t="n">
        <f aca="false">'[3]Precio Futuro Historico'!B2820</f>
        <v>42333</v>
      </c>
      <c r="B27" s="127" t="n">
        <f aca="false">'[3]Precio Futuro Historico'!AV2820</f>
        <v>61.98</v>
      </c>
      <c r="C27" s="127" t="n">
        <f aca="false">'[3]Precio Futuro Historico'!AW2820</f>
        <v>63.28</v>
      </c>
      <c r="D27" s="127" t="n">
        <f aca="false">'[3]Precio Futuro Historico'!AX2820</f>
        <v>63.96</v>
      </c>
      <c r="E27" s="127" t="n">
        <f aca="false">'[3]Precio Futuro Historico'!AY2820</f>
        <v>64.39</v>
      </c>
      <c r="F27" s="127" t="n">
        <f aca="false">'[3]Precio Futuro Historico'!AZ2820</f>
        <v>63.77</v>
      </c>
      <c r="G27" s="127" t="n">
        <f aca="false">'[3]Precio Futuro Historico'!BA2820</f>
        <v>64.56</v>
      </c>
      <c r="H27" s="127" t="n">
        <f aca="false">'[3]Precio Futuro Historico'!BB2820</f>
        <v>64.49</v>
      </c>
      <c r="I27" s="127" t="n">
        <f aca="false">'[3]Precio Futuro Historico'!BC2820</f>
        <v>64.28</v>
      </c>
      <c r="J27" s="127" t="n">
        <f aca="false">'[3]Precio Futuro Historico'!BD2820</f>
        <v>64.1</v>
      </c>
      <c r="K27" s="127" t="n">
        <f aca="false">'[3]Precio Futuro Historico'!BE2820</f>
        <v>64.08</v>
      </c>
    </row>
    <row r="28" customFormat="false" ht="15.75" hidden="false" customHeight="false" outlineLevel="0" collapsed="false">
      <c r="A28" s="126" t="n">
        <f aca="false">'[3]Precio Futuro Historico'!B2821</f>
        <v>42335</v>
      </c>
      <c r="B28" s="127" t="n">
        <f aca="false">'[3]Precio Futuro Historico'!AV2821</f>
        <v>62.63</v>
      </c>
      <c r="C28" s="127" t="n">
        <f aca="false">'[3]Precio Futuro Historico'!AW2821</f>
        <v>63.93</v>
      </c>
      <c r="D28" s="127" t="n">
        <f aca="false">'[3]Precio Futuro Historico'!AX2821</f>
        <v>64.56</v>
      </c>
      <c r="E28" s="127" t="n">
        <f aca="false">'[3]Precio Futuro Historico'!AY2821</f>
        <v>64.89</v>
      </c>
      <c r="F28" s="127" t="n">
        <f aca="false">'[3]Precio Futuro Historico'!AZ2821</f>
        <v>64.36</v>
      </c>
      <c r="G28" s="127" t="n">
        <f aca="false">'[3]Precio Futuro Historico'!BA2821</f>
        <v>64.78</v>
      </c>
      <c r="H28" s="127" t="n">
        <f aca="false">'[3]Precio Futuro Historico'!BB2821</f>
        <v>64.67</v>
      </c>
      <c r="I28" s="127" t="n">
        <f aca="false">'[3]Precio Futuro Historico'!BC2821</f>
        <v>64.43</v>
      </c>
      <c r="J28" s="127" t="n">
        <f aca="false">'[3]Precio Futuro Historico'!BD2821</f>
        <v>64.2</v>
      </c>
      <c r="K28" s="127" t="n">
        <f aca="false">'[3]Precio Futuro Historico'!BE2821</f>
        <v>64.18</v>
      </c>
    </row>
    <row r="29" customFormat="false" ht="15.75" hidden="false" customHeight="false" outlineLevel="0" collapsed="false">
      <c r="A29" s="126" t="n">
        <f aca="false">'[3]Precio Futuro Historico'!B2822</f>
        <v>42338</v>
      </c>
      <c r="B29" s="127" t="n">
        <f aca="false">'[3]Precio Futuro Historico'!AV2822</f>
        <v>61.3</v>
      </c>
      <c r="C29" s="127" t="n">
        <f aca="false">'[3]Precio Futuro Historico'!AW2822</f>
        <v>62.64</v>
      </c>
      <c r="D29" s="127" t="n">
        <f aca="false">'[3]Precio Futuro Historico'!AX2822</f>
        <v>63.43</v>
      </c>
      <c r="E29" s="127" t="n">
        <f aca="false">'[3]Precio Futuro Historico'!AY2822</f>
        <v>63.98</v>
      </c>
      <c r="F29" s="127" t="n">
        <f aca="false">'[3]Precio Futuro Historico'!AZ2822</f>
        <v>63.63</v>
      </c>
      <c r="G29" s="127" t="n">
        <f aca="false">'[3]Precio Futuro Historico'!BA2822</f>
        <v>64.34</v>
      </c>
      <c r="H29" s="127" t="n">
        <f aca="false">'[3]Precio Futuro Historico'!BB2822</f>
        <v>64.25</v>
      </c>
      <c r="I29" s="127" t="n">
        <f aca="false">'[3]Precio Futuro Historico'!BC2822</f>
        <v>64.11</v>
      </c>
      <c r="J29" s="128" t="n">
        <f aca="false">'[3]Precio Futuro Historico'!BD2822</f>
        <v>63.88</v>
      </c>
      <c r="K29" s="128" t="n">
        <f aca="false">'[3]Precio Futuro Historico'!BE2822</f>
        <v>63.86</v>
      </c>
    </row>
    <row r="30" customFormat="false" ht="16.5" hidden="false" customHeight="true" outlineLevel="0" collapsed="false">
      <c r="A30" s="126"/>
      <c r="B30" s="127"/>
      <c r="C30" s="127"/>
      <c r="D30" s="127"/>
      <c r="E30" s="127"/>
      <c r="F30" s="127"/>
      <c r="G30" s="127"/>
      <c r="H30" s="127"/>
      <c r="I30" s="127"/>
      <c r="J30" s="127"/>
      <c r="K30" s="127"/>
    </row>
    <row r="31" customFormat="false" ht="16.5" hidden="false" customHeight="true" outlineLevel="0" collapsed="false">
      <c r="A31" s="129" t="s">
        <v>22</v>
      </c>
      <c r="B31" s="130" t="n">
        <f aca="false">'[3]Precio Futuro Historico'!AV2910</f>
        <v>61.701</v>
      </c>
      <c r="C31" s="131" t="n">
        <f aca="false">'[3]Precio Futuro Historico'!AW2910</f>
        <v>62.473</v>
      </c>
      <c r="D31" s="132" t="n">
        <f aca="false">'[3]Precio Futuro Historico'!AX2910</f>
        <v>63.173</v>
      </c>
      <c r="E31" s="131" t="n">
        <f aca="false">'[3]Precio Futuro Historico'!AY2910</f>
        <v>63.6115</v>
      </c>
      <c r="F31" s="132" t="n">
        <f aca="false">'[3]Precio Futuro Historico'!AZ2910</f>
        <v>63.3485</v>
      </c>
      <c r="G31" s="131" t="n">
        <f aca="false">'[3]Precio Futuro Historico'!BA2910</f>
        <v>63.6345</v>
      </c>
      <c r="H31" s="132" t="n">
        <f aca="false">'[3]Precio Futuro Historico'!BB2910</f>
        <v>63.9805</v>
      </c>
      <c r="I31" s="131" t="n">
        <f aca="false">'[3]Precio Futuro Historico'!BC2910</f>
        <v>64.0675</v>
      </c>
      <c r="J31" s="132" t="n">
        <f aca="false">'[3]Precio Futuro Historico'!BD2910</f>
        <v>64.117</v>
      </c>
      <c r="K31" s="131" t="n">
        <f aca="false">'[3]Precio Futuro Historico'!BE2910</f>
        <v>63.807</v>
      </c>
    </row>
    <row r="32" customFormat="false" ht="15.75" hidden="false" customHeight="false" outlineLevel="0" collapsed="false">
      <c r="A32" s="133" t="s">
        <v>64</v>
      </c>
      <c r="B32" s="134" t="n">
        <f aca="false">'[3]Precio Futuro Historico'!AV2911</f>
        <v>63.29</v>
      </c>
      <c r="C32" s="135" t="n">
        <f aca="false">'[3]Precio Futuro Historico'!AW2911</f>
        <v>63.93</v>
      </c>
      <c r="D32" s="136" t="n">
        <f aca="false">'[3]Precio Futuro Historico'!AX2911</f>
        <v>64.56</v>
      </c>
      <c r="E32" s="135" t="n">
        <f aca="false">'[3]Precio Futuro Historico'!AY2911</f>
        <v>64.89</v>
      </c>
      <c r="F32" s="136" t="n">
        <f aca="false">'[3]Precio Futuro Historico'!AZ2911</f>
        <v>64.36</v>
      </c>
      <c r="G32" s="135" t="n">
        <f aca="false">'[3]Precio Futuro Historico'!BA2911</f>
        <v>64.78</v>
      </c>
      <c r="H32" s="136" t="n">
        <f aca="false">'[3]Precio Futuro Historico'!BB2911</f>
        <v>64.67</v>
      </c>
      <c r="I32" s="135" t="n">
        <f aca="false">'[3]Precio Futuro Historico'!BC2911</f>
        <v>64.43</v>
      </c>
      <c r="J32" s="136" t="n">
        <f aca="false">'[3]Precio Futuro Historico'!BD2911</f>
        <v>64.71</v>
      </c>
      <c r="K32" s="135" t="n">
        <f aca="false">'[3]Precio Futuro Historico'!BE2911</f>
        <v>64.22</v>
      </c>
    </row>
    <row r="33" customFormat="false" ht="16.5" hidden="false" customHeight="false" outlineLevel="0" collapsed="false">
      <c r="A33" s="137" t="s">
        <v>25</v>
      </c>
      <c r="B33" s="138" t="n">
        <f aca="false">'[3]Precio Futuro Historico'!AV2912</f>
        <v>60.04</v>
      </c>
      <c r="C33" s="139" t="n">
        <f aca="false">'[3]Precio Futuro Historico'!AW2912</f>
        <v>61.6</v>
      </c>
      <c r="D33" s="140" t="n">
        <f aca="false">'[3]Precio Futuro Historico'!AX2912</f>
        <v>62.31</v>
      </c>
      <c r="E33" s="139" t="n">
        <f aca="false">'[3]Precio Futuro Historico'!AY2912</f>
        <v>62.91</v>
      </c>
      <c r="F33" s="140" t="n">
        <f aca="false">'[3]Precio Futuro Historico'!AZ2912</f>
        <v>62.59</v>
      </c>
      <c r="G33" s="139" t="n">
        <f aca="false">'[3]Precio Futuro Historico'!BA2912</f>
        <v>62.88</v>
      </c>
      <c r="H33" s="140" t="n">
        <f aca="false">'[3]Precio Futuro Historico'!BB2912</f>
        <v>63.25</v>
      </c>
      <c r="I33" s="139" t="n">
        <f aca="false">'[3]Precio Futuro Historico'!BC2912</f>
        <v>63.62</v>
      </c>
      <c r="J33" s="140" t="n">
        <f aca="false">'[3]Precio Futuro Historico'!BD2912</f>
        <v>63.57</v>
      </c>
      <c r="K33" s="139" t="n">
        <f aca="false">'[3]Precio Futuro Historico'!BE2912</f>
        <v>63.37</v>
      </c>
    </row>
    <row r="34" customFormat="false" ht="16.5" hidden="false" customHeight="false" outlineLevel="0" collapsed="false">
      <c r="A34" s="133" t="s">
        <v>56</v>
      </c>
      <c r="B34" s="141" t="n">
        <f aca="false">'[3]Precio Futuro Historico'!AV2913</f>
        <v>63.8851082251083</v>
      </c>
      <c r="C34" s="142" t="n">
        <f aca="false">'[3]Precio Futuro Historico'!AW2913</f>
        <v>63.9684415584416</v>
      </c>
      <c r="D34" s="143" t="n">
        <f aca="false">'[3]Precio Futuro Historico'!AX2913</f>
        <v>64.3041125541125</v>
      </c>
      <c r="E34" s="142" t="n">
        <f aca="false">'[3]Precio Futuro Historico'!AY2913</f>
        <v>64.6176623376623</v>
      </c>
      <c r="F34" s="143" t="n">
        <f aca="false">'[3]Precio Futuro Historico'!AZ2913</f>
        <v>64.5306493506494</v>
      </c>
      <c r="G34" s="142" t="n">
        <f aca="false">'[3]Precio Futuro Historico'!BA2913</f>
        <v>63.92</v>
      </c>
      <c r="H34" s="143" t="n">
        <f aca="false">'[3]Precio Futuro Historico'!BB2913</f>
        <v>64.2696354166667</v>
      </c>
      <c r="I34" s="142" t="n">
        <f aca="false">'[3]Precio Futuro Historico'!BC2913</f>
        <v>64.750134228188</v>
      </c>
      <c r="J34" s="143" t="n">
        <f aca="false">'[3]Precio Futuro Historico'!BD2913</f>
        <v>64.3642056074766</v>
      </c>
      <c r="K34" s="142" t="n">
        <f aca="false">'[3]Precio Futuro Historico'!BE2913</f>
        <v>64.1504761904762</v>
      </c>
    </row>
    <row r="35" customFormat="false" ht="15.75" hidden="false" customHeight="false" outlineLevel="0" collapsed="false">
      <c r="A35" s="133" t="s">
        <v>57</v>
      </c>
      <c r="B35" s="144" t="n">
        <f aca="false">'[3]Precio Futuro Historico'!AV2914</f>
        <v>67.91</v>
      </c>
      <c r="C35" s="145" t="n">
        <f aca="false">'[3]Precio Futuro Historico'!AW2914</f>
        <v>67.46</v>
      </c>
      <c r="D35" s="146" t="n">
        <f aca="false">'[3]Precio Futuro Historico'!AX2914</f>
        <v>67.33</v>
      </c>
      <c r="E35" s="145" t="n">
        <f aca="false">'[3]Precio Futuro Historico'!AY2914</f>
        <v>67.59</v>
      </c>
      <c r="F35" s="146" t="n">
        <f aca="false">'[3]Precio Futuro Historico'!AZ2914</f>
        <v>67.68</v>
      </c>
      <c r="G35" s="145" t="n">
        <f aca="false">'[3]Precio Futuro Historico'!BA2914</f>
        <v>66.58</v>
      </c>
      <c r="H35" s="146" t="n">
        <f aca="false">'[3]Precio Futuro Historico'!BB2914</f>
        <v>67.06</v>
      </c>
      <c r="I35" s="145" t="n">
        <f aca="false">'[3]Precio Futuro Historico'!BC2914</f>
        <v>67.99</v>
      </c>
      <c r="J35" s="146" t="n">
        <f aca="false">'[3]Precio Futuro Historico'!BD2914</f>
        <v>67.04</v>
      </c>
      <c r="K35" s="145" t="n">
        <f aca="false">'[3]Precio Futuro Historico'!BE2914</f>
        <v>65.38</v>
      </c>
    </row>
    <row r="36" customFormat="false" ht="16.5" hidden="false" customHeight="false" outlineLevel="0" collapsed="false">
      <c r="A36" s="137" t="s">
        <v>58</v>
      </c>
      <c r="B36" s="147" t="n">
        <f aca="false">'[3]Precio Futuro Historico'!AV2915</f>
        <v>59.97</v>
      </c>
      <c r="C36" s="148" t="n">
        <f aca="false">'[3]Precio Futuro Historico'!AW2915</f>
        <v>59.63</v>
      </c>
      <c r="D36" s="149" t="n">
        <f aca="false">'[3]Precio Futuro Historico'!AX2915</f>
        <v>60.14</v>
      </c>
      <c r="E36" s="148" t="n">
        <f aca="false">'[3]Precio Futuro Historico'!AY2915</f>
        <v>60.64</v>
      </c>
      <c r="F36" s="149" t="n">
        <f aca="false">'[3]Precio Futuro Historico'!AZ2915</f>
        <v>59.14</v>
      </c>
      <c r="G36" s="148" t="n">
        <f aca="false">'[3]Precio Futuro Historico'!BA2915</f>
        <v>60.38</v>
      </c>
      <c r="H36" s="149" t="n">
        <f aca="false">'[3]Precio Futuro Historico'!BB2915</f>
        <v>61.78</v>
      </c>
      <c r="I36" s="148" t="n">
        <f aca="false">'[3]Precio Futuro Historico'!BC2915</f>
        <v>62.51</v>
      </c>
      <c r="J36" s="149" t="n">
        <f aca="false">'[3]Precio Futuro Historico'!BD2915</f>
        <v>62.65</v>
      </c>
      <c r="K36" s="148" t="n">
        <f aca="false">'[3]Precio Futuro Historico'!BE2915</f>
        <v>63.23</v>
      </c>
    </row>
    <row r="37" customFormat="false" ht="16.5" hidden="false" customHeight="false" outlineLevel="0" collapsed="false">
      <c r="A37" s="133" t="s">
        <v>65</v>
      </c>
      <c r="B37" s="141" t="n">
        <f aca="false">'[3]Precio Futuro Historico'!AV2916</f>
        <v>69.071507936508</v>
      </c>
      <c r="C37" s="150" t="n">
        <f aca="false">'[3]Precio Futuro Historico'!AW2916</f>
        <v>68.1117155756208</v>
      </c>
      <c r="D37" s="151" t="n">
        <f aca="false">'[3]Precio Futuro Historico'!AX2916</f>
        <v>67.396608478803</v>
      </c>
      <c r="E37" s="150" t="n">
        <f aca="false">'[3]Precio Futuro Historico'!AY2916</f>
        <v>66.3766852367688</v>
      </c>
      <c r="F37" s="151" t="n">
        <f aca="false">'[3]Precio Futuro Historico'!AZ2916</f>
        <v>65.2204745762711</v>
      </c>
      <c r="G37" s="150" t="n">
        <f aca="false">'[3]Precio Futuro Historico'!BA2916</f>
        <v>64.1230039525692</v>
      </c>
      <c r="H37" s="151" t="n">
        <f aca="false">'[3]Precio Futuro Historico'!BB2916</f>
        <v>64.2696354166667</v>
      </c>
      <c r="I37" s="150" t="n">
        <f aca="false">'[3]Precio Futuro Historico'!BC2916</f>
        <v>64.750134228188</v>
      </c>
      <c r="J37" s="151" t="n">
        <f aca="false">'[3]Precio Futuro Historico'!BD2916</f>
        <v>64.3642056074766</v>
      </c>
      <c r="K37" s="150" t="n">
        <f aca="false">'[3]Precio Futuro Historico'!BE2916</f>
        <v>64.1504761904762</v>
      </c>
    </row>
    <row r="38" customFormat="false" ht="15.75" hidden="false" customHeight="false" outlineLevel="0" collapsed="false">
      <c r="A38" s="133" t="s">
        <v>66</v>
      </c>
      <c r="B38" s="144" t="n">
        <f aca="false">'[3]Precio Futuro Historico'!AV2917</f>
        <v>82.51</v>
      </c>
      <c r="C38" s="145" t="n">
        <f aca="false">'[3]Precio Futuro Historico'!AW2917</f>
        <v>82.59</v>
      </c>
      <c r="D38" s="146" t="n">
        <f aca="false">'[3]Precio Futuro Historico'!AX2917</f>
        <v>82.7</v>
      </c>
      <c r="E38" s="145" t="n">
        <f aca="false">'[3]Precio Futuro Historico'!AY2917</f>
        <v>78.73</v>
      </c>
      <c r="F38" s="146" t="n">
        <f aca="false">'[3]Precio Futuro Historico'!AZ2917</f>
        <v>70.02</v>
      </c>
      <c r="G38" s="145" t="n">
        <f aca="false">'[3]Precio Futuro Historico'!BA2917</f>
        <v>67.24</v>
      </c>
      <c r="H38" s="146" t="n">
        <f aca="false">'[3]Precio Futuro Historico'!BB2917</f>
        <v>67.06</v>
      </c>
      <c r="I38" s="145" t="n">
        <f aca="false">'[3]Precio Futuro Historico'!BC2917</f>
        <v>67.99</v>
      </c>
      <c r="J38" s="146" t="n">
        <f aca="false">'[3]Precio Futuro Historico'!BD2917</f>
        <v>67.04</v>
      </c>
      <c r="K38" s="145" t="n">
        <f aca="false">'[3]Precio Futuro Historico'!BE2917</f>
        <v>65.38</v>
      </c>
    </row>
    <row r="39" customFormat="false" ht="16.5" hidden="false" customHeight="false" outlineLevel="0" collapsed="false">
      <c r="A39" s="137" t="s">
        <v>67</v>
      </c>
      <c r="B39" s="147" t="n">
        <f aca="false">'[3]Precio Futuro Historico'!AV2918</f>
        <v>59.97</v>
      </c>
      <c r="C39" s="148" t="n">
        <f aca="false">'[3]Precio Futuro Historico'!AW2918</f>
        <v>59.63</v>
      </c>
      <c r="D39" s="149" t="n">
        <f aca="false">'[3]Precio Futuro Historico'!AX2918</f>
        <v>60.14</v>
      </c>
      <c r="E39" s="148" t="n">
        <f aca="false">'[3]Precio Futuro Historico'!AY2918</f>
        <v>60.64</v>
      </c>
      <c r="F39" s="149" t="n">
        <f aca="false">'[3]Precio Futuro Historico'!AZ2918</f>
        <v>59.14</v>
      </c>
      <c r="G39" s="148" t="n">
        <f aca="false">'[3]Precio Futuro Historico'!BA2918</f>
        <v>60.38</v>
      </c>
      <c r="H39" s="149" t="n">
        <f aca="false">'[3]Precio Futuro Historico'!BB2918</f>
        <v>61.78</v>
      </c>
      <c r="I39" s="148" t="n">
        <f aca="false">'[3]Precio Futuro Historico'!BC2918</f>
        <v>62.51</v>
      </c>
      <c r="J39" s="149" t="n">
        <f aca="false">'[3]Precio Futuro Historico'!BD2918</f>
        <v>62.65</v>
      </c>
      <c r="K39" s="148" t="n">
        <f aca="false">'[3]Precio Futuro Historico'!BE2918</f>
        <v>63.23</v>
      </c>
    </row>
    <row r="40" customFormat="false" ht="13.5" hidden="false" customHeight="false" outlineLevel="0" collapsed="false">
      <c r="A40" s="152" t="s">
        <v>68</v>
      </c>
      <c r="B40" s="152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2.7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2.75" hidden="fals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2.75" hidden="false" customHeight="false" outlineLevel="0" collapsed="false"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</sheetData>
  <sheetProtection sheet="true" password="c45b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79027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oindustria - Secretaría de Agricultura, Ganadería y Pesca&amp;R&amp;"Arial Narrow,Regular"&amp;16 2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4" t="s">
        <v>69</v>
      </c>
      <c r="D2" s="154"/>
      <c r="E2" s="154"/>
      <c r="F2" s="154"/>
      <c r="G2" s="154"/>
      <c r="H2" s="154"/>
      <c r="I2" s="154"/>
      <c r="J2" s="154"/>
      <c r="L2" s="16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55"/>
      <c r="B4" s="156"/>
      <c r="C4" s="157" t="s">
        <v>70</v>
      </c>
      <c r="D4" s="157"/>
      <c r="E4" s="157"/>
      <c r="F4" s="157"/>
      <c r="G4" s="157"/>
      <c r="H4" s="157"/>
      <c r="I4" s="157"/>
      <c r="J4" s="157"/>
      <c r="K4" s="158"/>
      <c r="L4" s="158"/>
      <c r="M4" s="159"/>
    </row>
    <row r="5" customFormat="false" ht="15.75" hidden="false" customHeight="false" outlineLevel="0" collapsed="false">
      <c r="A5" s="160"/>
      <c r="B5" s="156"/>
      <c r="C5" s="161" t="s">
        <v>40</v>
      </c>
      <c r="D5" s="162" t="s">
        <v>71</v>
      </c>
      <c r="E5" s="162" t="s">
        <v>72</v>
      </c>
      <c r="F5" s="162" t="s">
        <v>72</v>
      </c>
      <c r="G5" s="163" t="s">
        <v>73</v>
      </c>
      <c r="H5" s="163" t="s">
        <v>74</v>
      </c>
      <c r="I5" s="162" t="s">
        <v>75</v>
      </c>
      <c r="J5" s="162" t="s">
        <v>76</v>
      </c>
      <c r="K5" s="156"/>
      <c r="L5" s="156"/>
      <c r="M5" s="159"/>
    </row>
    <row r="6" customFormat="false" ht="15" hidden="false" customHeight="false" outlineLevel="0" collapsed="false">
      <c r="A6" s="160"/>
      <c r="B6" s="156"/>
      <c r="C6" s="161"/>
      <c r="D6" s="164" t="s">
        <v>77</v>
      </c>
      <c r="E6" s="164" t="s">
        <v>78</v>
      </c>
      <c r="F6" s="164" t="s">
        <v>78</v>
      </c>
      <c r="G6" s="165"/>
      <c r="H6" s="166"/>
      <c r="I6" s="167" t="s">
        <v>79</v>
      </c>
      <c r="J6" s="164" t="s">
        <v>80</v>
      </c>
      <c r="K6" s="156"/>
      <c r="L6" s="156"/>
      <c r="M6" s="159"/>
    </row>
    <row r="7" s="172" customFormat="true" ht="15.75" hidden="false" customHeight="false" outlineLevel="0" collapsed="false">
      <c r="A7" s="168"/>
      <c r="B7" s="156"/>
      <c r="C7" s="161"/>
      <c r="D7" s="169"/>
      <c r="E7" s="170" t="s">
        <v>81</v>
      </c>
      <c r="F7" s="170" t="s">
        <v>82</v>
      </c>
      <c r="G7" s="170" t="s">
        <v>83</v>
      </c>
      <c r="H7" s="170" t="s">
        <v>84</v>
      </c>
      <c r="I7" s="167" t="s">
        <v>85</v>
      </c>
      <c r="J7" s="171" t="s">
        <v>86</v>
      </c>
      <c r="K7" s="156"/>
      <c r="L7" s="156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</row>
    <row r="8" customFormat="false" ht="13.5" hidden="false" customHeight="false" outlineLevel="0" collapsed="false">
      <c r="A8" s="173"/>
      <c r="B8" s="174"/>
      <c r="C8" s="175" t="n">
        <f aca="false">[4]Hoja1!A3341</f>
        <v>42310</v>
      </c>
      <c r="D8" s="176" t="n">
        <f aca="false">[4]Hoja1!B3341</f>
        <v>69.75</v>
      </c>
      <c r="E8" s="176" t="n">
        <f aca="false">[4]Hoja1!C3341</f>
        <v>77</v>
      </c>
      <c r="F8" s="176" t="s">
        <v>23</v>
      </c>
      <c r="G8" s="177" t="n">
        <f aca="false">[4]Hoja1!E3341</f>
        <v>75.25</v>
      </c>
      <c r="H8" s="176" t="n">
        <f aca="false">[4]Hoja1!F3341</f>
        <v>63.25</v>
      </c>
      <c r="I8" s="177" t="n">
        <f aca="false">[4]Hoja1!G3341</f>
        <v>70</v>
      </c>
      <c r="J8" s="177" t="n">
        <f aca="false">[4]Hoja1!H3341</f>
        <v>71</v>
      </c>
      <c r="K8" s="174"/>
      <c r="L8" s="174"/>
      <c r="M8" s="159"/>
    </row>
    <row r="9" customFormat="false" ht="12.75" hidden="false" customHeight="false" outlineLevel="0" collapsed="false">
      <c r="A9" s="173"/>
      <c r="B9" s="174"/>
      <c r="C9" s="178" t="n">
        <f aca="false">[4]Hoja1!A3342</f>
        <v>42311</v>
      </c>
      <c r="D9" s="177" t="n">
        <f aca="false">[4]Hoja1!B3342</f>
        <v>69.75</v>
      </c>
      <c r="E9" s="177" t="n">
        <f aca="false">[4]Hoja1!C3342</f>
        <v>77</v>
      </c>
      <c r="F9" s="177" t="s">
        <v>23</v>
      </c>
      <c r="G9" s="177" t="n">
        <f aca="false">[4]Hoja1!E3342</f>
        <v>75.25</v>
      </c>
      <c r="H9" s="177" t="n">
        <f aca="false">[4]Hoja1!F3342</f>
        <v>63.25</v>
      </c>
      <c r="I9" s="177" t="n">
        <f aca="false">[4]Hoja1!G3342</f>
        <v>70</v>
      </c>
      <c r="J9" s="177" t="n">
        <f aca="false">[4]Hoja1!H3342</f>
        <v>71</v>
      </c>
      <c r="K9" s="174"/>
      <c r="L9" s="174"/>
      <c r="M9" s="159"/>
    </row>
    <row r="10" customFormat="false" ht="12.75" hidden="false" customHeight="false" outlineLevel="0" collapsed="false">
      <c r="A10" s="173"/>
      <c r="B10" s="174"/>
      <c r="C10" s="178" t="n">
        <f aca="false">[4]Hoja1!A3343</f>
        <v>42312</v>
      </c>
      <c r="D10" s="177" t="n">
        <f aca="false">[4]Hoja1!B3343</f>
        <v>69.05</v>
      </c>
      <c r="E10" s="177" t="n">
        <f aca="false">[4]Hoja1!C3343</f>
        <v>76.25</v>
      </c>
      <c r="F10" s="177" t="s">
        <v>23</v>
      </c>
      <c r="G10" s="177" t="n">
        <f aca="false">[4]Hoja1!E3343</f>
        <v>74.5</v>
      </c>
      <c r="H10" s="177" t="n">
        <f aca="false">[4]Hoja1!F3343</f>
        <v>63.25</v>
      </c>
      <c r="I10" s="177" t="n">
        <f aca="false">[4]Hoja1!G3343</f>
        <v>69.25</v>
      </c>
      <c r="J10" s="177" t="n">
        <f aca="false">[4]Hoja1!H3343</f>
        <v>70.25</v>
      </c>
      <c r="K10" s="174"/>
      <c r="L10" s="174"/>
      <c r="M10" s="159"/>
    </row>
    <row r="11" customFormat="false" ht="12.75" hidden="false" customHeight="false" outlineLevel="0" collapsed="false">
      <c r="A11" s="173"/>
      <c r="B11" s="174"/>
      <c r="C11" s="178" t="n">
        <f aca="false">[4]Hoja1!A3344</f>
        <v>42313</v>
      </c>
      <c r="D11" s="177" t="n">
        <f aca="false">[4]Hoja1!B3344</f>
        <v>68.65</v>
      </c>
      <c r="E11" s="177" t="n">
        <f aca="false">[4]Hoja1!C3344</f>
        <v>75.75</v>
      </c>
      <c r="F11" s="177" t="s">
        <v>23</v>
      </c>
      <c r="G11" s="177" t="n">
        <f aca="false">[4]Hoja1!E3344</f>
        <v>74</v>
      </c>
      <c r="H11" s="177" t="n">
        <f aca="false">[4]Hoja1!F3344</f>
        <v>63.25</v>
      </c>
      <c r="I11" s="177" t="n">
        <f aca="false">[4]Hoja1!G3344</f>
        <v>68.75</v>
      </c>
      <c r="J11" s="177" t="n">
        <f aca="false">[4]Hoja1!H3344</f>
        <v>69.75</v>
      </c>
      <c r="K11" s="174"/>
      <c r="L11" s="174"/>
      <c r="M11" s="159"/>
    </row>
    <row r="12" customFormat="false" ht="12.75" hidden="false" customHeight="false" outlineLevel="0" collapsed="false">
      <c r="A12" s="173"/>
      <c r="B12" s="174"/>
      <c r="C12" s="178" t="n">
        <f aca="false">[4]Hoja1!A3345</f>
        <v>42314</v>
      </c>
      <c r="D12" s="177" t="n">
        <f aca="false">[4]Hoja1!B3345</f>
        <v>68.65</v>
      </c>
      <c r="E12" s="177" t="n">
        <f aca="false">[4]Hoja1!C3345</f>
        <v>75.75</v>
      </c>
      <c r="F12" s="177" t="s">
        <v>23</v>
      </c>
      <c r="G12" s="177" t="n">
        <f aca="false">[4]Hoja1!E3345</f>
        <v>74</v>
      </c>
      <c r="H12" s="177" t="n">
        <f aca="false">[4]Hoja1!F3345</f>
        <v>63.25</v>
      </c>
      <c r="I12" s="177" t="n">
        <f aca="false">[4]Hoja1!G3345</f>
        <v>68.75</v>
      </c>
      <c r="J12" s="177" t="n">
        <f aca="false">[4]Hoja1!H3345</f>
        <v>69.75</v>
      </c>
      <c r="K12" s="174"/>
      <c r="L12" s="174"/>
      <c r="M12" s="159"/>
    </row>
    <row r="13" customFormat="false" ht="12.75" hidden="false" customHeight="false" outlineLevel="0" collapsed="false">
      <c r="A13" s="179"/>
      <c r="B13" s="180"/>
      <c r="C13" s="181" t="n">
        <f aca="false">[4]Hoja1!A3346</f>
        <v>42317</v>
      </c>
      <c r="D13" s="177" t="n">
        <f aca="false">[4]Hoja1!B3346</f>
        <v>68.75</v>
      </c>
      <c r="E13" s="177" t="n">
        <f aca="false">[4]Hoja1!C3346</f>
        <v>75.5</v>
      </c>
      <c r="F13" s="177" t="s">
        <v>23</v>
      </c>
      <c r="G13" s="177" t="n">
        <f aca="false">[4]Hoja1!E3346</f>
        <v>73.75</v>
      </c>
      <c r="H13" s="177" t="n">
        <f aca="false">[4]Hoja1!F3346</f>
        <v>63</v>
      </c>
      <c r="I13" s="177" t="n">
        <f aca="false">[4]Hoja1!G3346</f>
        <v>68.5</v>
      </c>
      <c r="J13" s="177" t="n">
        <f aca="false">[4]Hoja1!H3346</f>
        <v>69.5</v>
      </c>
      <c r="K13" s="174"/>
      <c r="L13" s="174"/>
      <c r="M13" s="159"/>
    </row>
    <row r="14" customFormat="false" ht="12.75" hidden="false" customHeight="false" outlineLevel="0" collapsed="false">
      <c r="A14" s="179"/>
      <c r="B14" s="180"/>
      <c r="C14" s="181" t="n">
        <f aca="false">[4]Hoja1!A3347</f>
        <v>42318</v>
      </c>
      <c r="D14" s="182" t="n">
        <f aca="false">[4]Hoja1!B3347</f>
        <v>69</v>
      </c>
      <c r="E14" s="183" t="n">
        <f aca="false">[4]Hoja1!C3347</f>
        <v>75.75</v>
      </c>
      <c r="F14" s="177" t="s">
        <v>23</v>
      </c>
      <c r="G14" s="177" t="n">
        <f aca="false">[4]Hoja1!E3347</f>
        <v>74</v>
      </c>
      <c r="H14" s="177" t="n">
        <f aca="false">[4]Hoja1!F3347</f>
        <v>63</v>
      </c>
      <c r="I14" s="177" t="n">
        <f aca="false">[4]Hoja1!G3347</f>
        <v>68.75</v>
      </c>
      <c r="J14" s="177" t="n">
        <f aca="false">[4]Hoja1!H3347</f>
        <v>69.75</v>
      </c>
      <c r="K14" s="174"/>
      <c r="L14" s="174"/>
      <c r="M14" s="159"/>
    </row>
    <row r="15" customFormat="false" ht="12.75" hidden="false" customHeight="false" outlineLevel="0" collapsed="false">
      <c r="A15" s="179"/>
      <c r="B15" s="180"/>
      <c r="C15" s="181" t="n">
        <f aca="false">[4]Hoja1!A3348</f>
        <v>42319</v>
      </c>
      <c r="D15" s="182" t="n">
        <f aca="false">[4]Hoja1!B3348</f>
        <v>69</v>
      </c>
      <c r="E15" s="183" t="n">
        <f aca="false">[4]Hoja1!C3348</f>
        <v>75.75</v>
      </c>
      <c r="F15" s="177" t="s">
        <v>23</v>
      </c>
      <c r="G15" s="177" t="n">
        <f aca="false">[4]Hoja1!E3348</f>
        <v>74</v>
      </c>
      <c r="H15" s="177" t="n">
        <f aca="false">[4]Hoja1!F3348</f>
        <v>63</v>
      </c>
      <c r="I15" s="177" t="n">
        <f aca="false">[4]Hoja1!G3348</f>
        <v>68.75</v>
      </c>
      <c r="J15" s="177" t="n">
        <f aca="false">[4]Hoja1!H3348</f>
        <v>69.75</v>
      </c>
      <c r="K15" s="174"/>
      <c r="L15" s="174"/>
      <c r="M15" s="159"/>
    </row>
    <row r="16" customFormat="false" ht="12.75" hidden="false" customHeight="false" outlineLevel="0" collapsed="false">
      <c r="A16" s="179"/>
      <c r="B16" s="180"/>
      <c r="C16" s="181" t="n">
        <f aca="false">[4]Hoja1!A3349</f>
        <v>42320</v>
      </c>
      <c r="D16" s="182" t="n">
        <f aca="false">[4]Hoja1!B3349</f>
        <v>69.2</v>
      </c>
      <c r="E16" s="183" t="n">
        <f aca="false">[4]Hoja1!C3349</f>
        <v>76</v>
      </c>
      <c r="F16" s="177" t="s">
        <v>23</v>
      </c>
      <c r="G16" s="177" t="n">
        <f aca="false">[4]Hoja1!E3349</f>
        <v>74.25</v>
      </c>
      <c r="H16" s="177" t="n">
        <f aca="false">[4]Hoja1!F3349</f>
        <v>63</v>
      </c>
      <c r="I16" s="177" t="n">
        <f aca="false">[4]Hoja1!G3349</f>
        <v>69</v>
      </c>
      <c r="J16" s="177" t="n">
        <f aca="false">[4]Hoja1!H3349</f>
        <v>70</v>
      </c>
      <c r="K16" s="174"/>
      <c r="L16" s="174"/>
      <c r="M16" s="159"/>
    </row>
    <row r="17" customFormat="false" ht="12.75" hidden="false" customHeight="false" outlineLevel="0" collapsed="false">
      <c r="A17" s="179"/>
      <c r="B17" s="180"/>
      <c r="C17" s="181" t="n">
        <f aca="false">[4]Hoja1!A3350</f>
        <v>42321</v>
      </c>
      <c r="D17" s="182" t="n">
        <f aca="false">[4]Hoja1!B3350</f>
        <v>69.05</v>
      </c>
      <c r="E17" s="183" t="n">
        <f aca="false">[4]Hoja1!C3350</f>
        <v>75.75</v>
      </c>
      <c r="F17" s="177" t="s">
        <v>23</v>
      </c>
      <c r="G17" s="177" t="n">
        <f aca="false">[4]Hoja1!E3350</f>
        <v>74</v>
      </c>
      <c r="H17" s="177" t="n">
        <f aca="false">[4]Hoja1!F3350</f>
        <v>62.75</v>
      </c>
      <c r="I17" s="177" t="n">
        <f aca="false">[4]Hoja1!G3350</f>
        <v>68.75</v>
      </c>
      <c r="J17" s="177" t="n">
        <f aca="false">[4]Hoja1!H3350</f>
        <v>69.75</v>
      </c>
      <c r="K17" s="174"/>
      <c r="L17" s="174"/>
      <c r="M17" s="159"/>
    </row>
    <row r="18" customFormat="false" ht="12.75" hidden="false" customHeight="false" outlineLevel="0" collapsed="false">
      <c r="A18" s="179"/>
      <c r="B18" s="180"/>
      <c r="C18" s="181" t="n">
        <f aca="false">[4]Hoja1!A3351</f>
        <v>42324</v>
      </c>
      <c r="D18" s="182" t="n">
        <f aca="false">[4]Hoja1!B3351</f>
        <v>68.85</v>
      </c>
      <c r="E18" s="183" t="n">
        <f aca="false">[4]Hoja1!C3351</f>
        <v>75.5</v>
      </c>
      <c r="F18" s="177" t="s">
        <v>23</v>
      </c>
      <c r="G18" s="177" t="n">
        <f aca="false">[4]Hoja1!E3351</f>
        <v>73.75</v>
      </c>
      <c r="H18" s="177" t="n">
        <f aca="false">[4]Hoja1!F3351</f>
        <v>62.5</v>
      </c>
      <c r="I18" s="177" t="n">
        <f aca="false">[4]Hoja1!G3351</f>
        <v>68.5</v>
      </c>
      <c r="J18" s="177" t="n">
        <f aca="false">[4]Hoja1!H3351</f>
        <v>69.5</v>
      </c>
      <c r="K18" s="174"/>
      <c r="L18" s="174"/>
      <c r="M18" s="159"/>
    </row>
    <row r="19" customFormat="false" ht="12.75" hidden="false" customHeight="false" outlineLevel="0" collapsed="false">
      <c r="A19" s="179"/>
      <c r="B19" s="180"/>
      <c r="C19" s="181" t="n">
        <f aca="false">[4]Hoja1!A3352</f>
        <v>42325</v>
      </c>
      <c r="D19" s="182" t="n">
        <f aca="false">[4]Hoja1!B3352</f>
        <v>69.25</v>
      </c>
      <c r="E19" s="183" t="n">
        <f aca="false">[4]Hoja1!C3352</f>
        <v>76</v>
      </c>
      <c r="F19" s="177" t="s">
        <v>23</v>
      </c>
      <c r="G19" s="177" t="n">
        <f aca="false">[4]Hoja1!E3352</f>
        <v>74.25</v>
      </c>
      <c r="H19" s="177" t="n">
        <f aca="false">[4]Hoja1!F3352</f>
        <v>62.5</v>
      </c>
      <c r="I19" s="177" t="n">
        <f aca="false">[4]Hoja1!G3352</f>
        <v>69</v>
      </c>
      <c r="J19" s="177" t="n">
        <f aca="false">[4]Hoja1!H3352</f>
        <v>70</v>
      </c>
      <c r="K19" s="174"/>
      <c r="L19" s="174"/>
      <c r="M19" s="159"/>
    </row>
    <row r="20" customFormat="false" ht="12.75" hidden="false" customHeight="false" outlineLevel="0" collapsed="false">
      <c r="A20" s="179"/>
      <c r="B20" s="180"/>
      <c r="C20" s="181" t="n">
        <f aca="false">[4]Hoja1!A3353</f>
        <v>42326</v>
      </c>
      <c r="D20" s="182" t="n">
        <f aca="false">[4]Hoja1!B3353</f>
        <v>69.25</v>
      </c>
      <c r="E20" s="183" t="n">
        <f aca="false">[4]Hoja1!C3353</f>
        <v>76</v>
      </c>
      <c r="F20" s="177" t="s">
        <v>23</v>
      </c>
      <c r="G20" s="177" t="n">
        <f aca="false">[4]Hoja1!E3353</f>
        <v>74.25</v>
      </c>
      <c r="H20" s="177" t="n">
        <f aca="false">[4]Hoja1!F3353</f>
        <v>62.5</v>
      </c>
      <c r="I20" s="177" t="n">
        <f aca="false">[4]Hoja1!G3353</f>
        <v>69</v>
      </c>
      <c r="J20" s="177" t="n">
        <f aca="false">[4]Hoja1!H3353</f>
        <v>70</v>
      </c>
      <c r="K20" s="174"/>
      <c r="L20" s="174"/>
      <c r="M20" s="159"/>
    </row>
    <row r="21" customFormat="false" ht="12.75" hidden="false" customHeight="false" outlineLevel="0" collapsed="false">
      <c r="A21" s="179"/>
      <c r="B21" s="180"/>
      <c r="C21" s="181" t="n">
        <f aca="false">[4]Hoja1!A3354</f>
        <v>42327</v>
      </c>
      <c r="D21" s="182" t="n">
        <f aca="false">[4]Hoja1!B3354</f>
        <v>69.5</v>
      </c>
      <c r="E21" s="183" t="n">
        <f aca="false">[4]Hoja1!C3354</f>
        <v>76.25</v>
      </c>
      <c r="F21" s="177" t="s">
        <v>23</v>
      </c>
      <c r="G21" s="177" t="n">
        <f aca="false">[4]Hoja1!E3354</f>
        <v>74.5</v>
      </c>
      <c r="H21" s="177" t="n">
        <f aca="false">[4]Hoja1!F3354</f>
        <v>62.5</v>
      </c>
      <c r="I21" s="177" t="n">
        <f aca="false">[4]Hoja1!G3354</f>
        <v>69.25</v>
      </c>
      <c r="J21" s="177" t="n">
        <f aca="false">[4]Hoja1!H3354</f>
        <v>70.25</v>
      </c>
      <c r="K21" s="174"/>
      <c r="L21" s="174"/>
      <c r="M21" s="159"/>
    </row>
    <row r="22" customFormat="false" ht="12.75" hidden="false" customHeight="false" outlineLevel="0" collapsed="false">
      <c r="A22" s="179"/>
      <c r="B22" s="180"/>
      <c r="C22" s="181" t="n">
        <f aca="false">[4]Hoja1!A3355</f>
        <v>42328</v>
      </c>
      <c r="D22" s="182" t="n">
        <f aca="false">[4]Hoja1!B3355</f>
        <v>69.6</v>
      </c>
      <c r="E22" s="183" t="n">
        <f aca="false">[4]Hoja1!C3355</f>
        <v>76.25</v>
      </c>
      <c r="F22" s="177" t="s">
        <v>23</v>
      </c>
      <c r="G22" s="177" t="n">
        <f aca="false">[4]Hoja1!E3355</f>
        <v>74.5</v>
      </c>
      <c r="H22" s="177" t="n">
        <f aca="false">[4]Hoja1!F3355</f>
        <v>62.5</v>
      </c>
      <c r="I22" s="177" t="n">
        <f aca="false">[4]Hoja1!G3355</f>
        <v>69.25</v>
      </c>
      <c r="J22" s="177" t="n">
        <f aca="false">[4]Hoja1!H3355</f>
        <v>70.25</v>
      </c>
      <c r="K22" s="174"/>
      <c r="L22" s="174"/>
      <c r="M22" s="159"/>
    </row>
    <row r="23" customFormat="false" ht="12.75" hidden="false" customHeight="false" outlineLevel="0" collapsed="false">
      <c r="A23" s="179"/>
      <c r="B23" s="180"/>
      <c r="C23" s="181" t="n">
        <f aca="false">[4]Hoja1!A3356</f>
        <v>42331</v>
      </c>
      <c r="D23" s="182" t="n">
        <f aca="false">[4]Hoja1!B3356</f>
        <v>69.35</v>
      </c>
      <c r="E23" s="183" t="n">
        <f aca="false">[4]Hoja1!C3356</f>
        <v>75.75</v>
      </c>
      <c r="F23" s="177" t="s">
        <v>23</v>
      </c>
      <c r="G23" s="177" t="n">
        <f aca="false">[4]Hoja1!E3356</f>
        <v>74.25</v>
      </c>
      <c r="H23" s="177" t="n">
        <f aca="false">[4]Hoja1!F3356</f>
        <v>62.5</v>
      </c>
      <c r="I23" s="177" t="n">
        <f aca="false">[4]Hoja1!G3356</f>
        <v>69</v>
      </c>
      <c r="J23" s="177" t="n">
        <f aca="false">[4]Hoja1!H3356</f>
        <v>70</v>
      </c>
      <c r="K23" s="174"/>
      <c r="L23" s="174"/>
      <c r="M23" s="159"/>
    </row>
    <row r="24" customFormat="false" ht="12.75" hidden="false" customHeight="false" outlineLevel="0" collapsed="false">
      <c r="A24" s="179"/>
      <c r="B24" s="174"/>
      <c r="C24" s="181" t="n">
        <f aca="false">[4]Hoja1!A3357</f>
        <v>42332</v>
      </c>
      <c r="D24" s="182" t="n">
        <f aca="false">[4]Hoja1!B3357</f>
        <v>68.3</v>
      </c>
      <c r="E24" s="183" t="n">
        <f aca="false">[4]Hoja1!C3357</f>
        <v>74.25</v>
      </c>
      <c r="F24" s="177" t="s">
        <v>23</v>
      </c>
      <c r="G24" s="177" t="n">
        <f aca="false">[4]Hoja1!E3357</f>
        <v>73</v>
      </c>
      <c r="H24" s="177" t="n">
        <f aca="false">[4]Hoja1!F3357</f>
        <v>62</v>
      </c>
      <c r="I24" s="177" t="n">
        <f aca="false">[4]Hoja1!G3357</f>
        <v>68</v>
      </c>
      <c r="J24" s="177" t="n">
        <f aca="false">[4]Hoja1!H3357</f>
        <v>69</v>
      </c>
      <c r="K24" s="174"/>
      <c r="L24" s="174"/>
      <c r="M24" s="159"/>
    </row>
    <row r="25" customFormat="false" ht="12.75" hidden="false" customHeight="false" outlineLevel="0" collapsed="false">
      <c r="A25" s="179"/>
      <c r="B25" s="174"/>
      <c r="C25" s="181" t="n">
        <f aca="false">[4]Hoja1!A3358</f>
        <v>42333</v>
      </c>
      <c r="D25" s="182" t="n">
        <f aca="false">[4]Hoja1!B3358</f>
        <v>68.55</v>
      </c>
      <c r="E25" s="183" t="n">
        <f aca="false">[4]Hoja1!C3358</f>
        <v>74.5</v>
      </c>
      <c r="F25" s="177" t="s">
        <v>23</v>
      </c>
      <c r="G25" s="177" t="n">
        <f aca="false">[4]Hoja1!E3358</f>
        <v>73.25</v>
      </c>
      <c r="H25" s="177" t="n">
        <f aca="false">[4]Hoja1!F3358</f>
        <v>62</v>
      </c>
      <c r="I25" s="177" t="n">
        <f aca="false">[4]Hoja1!G3358</f>
        <v>68.25</v>
      </c>
      <c r="J25" s="184" t="n">
        <f aca="false">[4]Hoja1!H3358</f>
        <v>69.25</v>
      </c>
      <c r="K25" s="174"/>
      <c r="L25" s="174"/>
      <c r="M25" s="159"/>
    </row>
    <row r="26" customFormat="false" ht="12.75" hidden="false" customHeight="false" outlineLevel="0" collapsed="false">
      <c r="A26" s="179"/>
      <c r="B26" s="174"/>
      <c r="C26" s="181" t="n">
        <f aca="false">[4]Hoja1!A3359</f>
        <v>42334</v>
      </c>
      <c r="D26" s="182" t="n">
        <f aca="false">[4]Hoja1!B3359</f>
        <v>69.8</v>
      </c>
      <c r="E26" s="183" t="n">
        <f aca="false">[4]Hoja1!C3359</f>
        <v>75.75</v>
      </c>
      <c r="F26" s="177" t="s">
        <v>23</v>
      </c>
      <c r="G26" s="177" t="n">
        <f aca="false">[4]Hoja1!E3359</f>
        <v>74.5</v>
      </c>
      <c r="H26" s="177" t="n">
        <f aca="false">[4]Hoja1!F3359</f>
        <v>63</v>
      </c>
      <c r="I26" s="177" t="n">
        <f aca="false">[4]Hoja1!G3359</f>
        <v>69.5</v>
      </c>
      <c r="J26" s="177" t="n">
        <f aca="false">[4]Hoja1!H3359</f>
        <v>70.5</v>
      </c>
      <c r="K26" s="174"/>
      <c r="L26" s="174"/>
      <c r="M26" s="159"/>
    </row>
    <row r="27" customFormat="false" ht="12.75" hidden="false" customHeight="false" outlineLevel="0" collapsed="false">
      <c r="A27" s="179"/>
      <c r="B27" s="174"/>
      <c r="C27" s="181" t="n">
        <f aca="false">[4]Hoja1!A3360</f>
        <v>42335</v>
      </c>
      <c r="D27" s="182" t="n">
        <f aca="false">[4]Hoja1!B3360</f>
        <v>69.8</v>
      </c>
      <c r="E27" s="183" t="n">
        <f aca="false">[4]Hoja1!C3360</f>
        <v>75.75</v>
      </c>
      <c r="F27" s="177" t="s">
        <v>23</v>
      </c>
      <c r="G27" s="177" t="n">
        <f aca="false">[4]Hoja1!E3360</f>
        <v>74.5</v>
      </c>
      <c r="H27" s="177" t="n">
        <f aca="false">[4]Hoja1!F3360</f>
        <v>63</v>
      </c>
      <c r="I27" s="177" t="n">
        <f aca="false">[4]Hoja1!G3360</f>
        <v>69.5</v>
      </c>
      <c r="J27" s="185" t="n">
        <f aca="false">[4]Hoja1!H3360</f>
        <v>70.5</v>
      </c>
      <c r="K27" s="174"/>
      <c r="L27" s="174"/>
      <c r="M27" s="159"/>
    </row>
    <row r="28" customFormat="false" ht="12.75" hidden="false" customHeight="false" outlineLevel="0" collapsed="false">
      <c r="A28" s="179"/>
      <c r="B28" s="174"/>
      <c r="C28" s="181" t="n">
        <f aca="false">[4]Hoja1!A3361</f>
        <v>42338</v>
      </c>
      <c r="D28" s="182" t="n">
        <f aca="false">[4]Hoja1!B3361</f>
        <v>70.55</v>
      </c>
      <c r="E28" s="183" t="n">
        <f aca="false">[4]Hoja1!C3361</f>
        <v>76.5</v>
      </c>
      <c r="F28" s="177" t="s">
        <v>23</v>
      </c>
      <c r="G28" s="177" t="n">
        <f aca="false">[4]Hoja1!E3361</f>
        <v>75.25</v>
      </c>
      <c r="H28" s="177" t="n">
        <f aca="false">[4]Hoja1!F3361</f>
        <v>63.75</v>
      </c>
      <c r="I28" s="177" t="n">
        <f aca="false">[4]Hoja1!G3361</f>
        <v>70.25</v>
      </c>
      <c r="J28" s="186" t="n">
        <f aca="false">[4]Hoja1!H3361</f>
        <v>71.25</v>
      </c>
      <c r="K28" s="174"/>
      <c r="L28" s="174"/>
      <c r="M28" s="159"/>
    </row>
    <row r="29" customFormat="false" ht="13.5" hidden="false" customHeight="false" outlineLevel="0" collapsed="false">
      <c r="A29" s="179"/>
      <c r="B29" s="187"/>
      <c r="C29" s="188"/>
      <c r="D29" s="189"/>
      <c r="E29" s="189"/>
      <c r="F29" s="184"/>
      <c r="G29" s="184"/>
      <c r="H29" s="184"/>
      <c r="I29" s="189"/>
      <c r="J29" s="189"/>
      <c r="K29" s="174"/>
      <c r="L29" s="174"/>
      <c r="M29" s="159"/>
    </row>
    <row r="30" customFormat="false" ht="13.5" hidden="false" customHeight="false" outlineLevel="0" collapsed="false">
      <c r="A30" s="179"/>
      <c r="B30" s="187"/>
      <c r="C30" s="190" t="str">
        <f aca="false">[4]Hoja1!A825</f>
        <v>Prom.mens.</v>
      </c>
      <c r="D30" s="176" t="n">
        <f aca="false">[4]Hoja1!B3364</f>
        <v>69.2214285714286</v>
      </c>
      <c r="E30" s="176" t="n">
        <f aca="false">[4]Hoja1!C3364</f>
        <v>75.8571428571429</v>
      </c>
      <c r="F30" s="176" t="s">
        <v>23</v>
      </c>
      <c r="G30" s="176" t="n">
        <f aca="false">[4]Hoja1!E3364</f>
        <v>74.2380952380952</v>
      </c>
      <c r="H30" s="176" t="n">
        <f aca="false">[4]Hoja1!F3364</f>
        <v>62.8452380952381</v>
      </c>
      <c r="I30" s="176" t="n">
        <f aca="false">[4]Hoja1!G3364</f>
        <v>69.0476190476191</v>
      </c>
      <c r="J30" s="176" t="n">
        <f aca="false">[4]Hoja1!H3364</f>
        <v>70.0476190476191</v>
      </c>
      <c r="K30" s="174"/>
      <c r="L30" s="174"/>
      <c r="M30" s="159"/>
    </row>
    <row r="31" customFormat="false" ht="12.75" hidden="false" customHeight="false" outlineLevel="0" collapsed="false">
      <c r="A31" s="179"/>
      <c r="B31" s="187"/>
      <c r="C31" s="191" t="str">
        <f aca="false">[4]Hoja1!A826</f>
        <v>Máx. mens. </v>
      </c>
      <c r="D31" s="192" t="n">
        <f aca="false">[4]Hoja1!B3365</f>
        <v>70.55</v>
      </c>
      <c r="E31" s="192" t="n">
        <f aca="false">[4]Hoja1!C3365</f>
        <v>77</v>
      </c>
      <c r="F31" s="177" t="s">
        <v>23</v>
      </c>
      <c r="G31" s="177" t="n">
        <f aca="false">[4]Hoja1!E3365</f>
        <v>75.25</v>
      </c>
      <c r="H31" s="177" t="n">
        <f aca="false">[4]Hoja1!F3365</f>
        <v>63.75</v>
      </c>
      <c r="I31" s="177" t="n">
        <f aca="false">[4]Hoja1!G3365</f>
        <v>70.25</v>
      </c>
      <c r="J31" s="192" t="n">
        <f aca="false">[4]Hoja1!H3365</f>
        <v>71.25</v>
      </c>
      <c r="K31" s="174"/>
      <c r="L31" s="174"/>
      <c r="M31" s="159"/>
    </row>
    <row r="32" customFormat="false" ht="13.5" hidden="false" customHeight="false" outlineLevel="0" collapsed="false">
      <c r="A32" s="179"/>
      <c r="B32" s="174"/>
      <c r="C32" s="193" t="str">
        <f aca="false">[4]Hoja1!A827</f>
        <v>Mín. mens.</v>
      </c>
      <c r="D32" s="194" t="n">
        <f aca="false">[4]Hoja1!B3366</f>
        <v>68.3</v>
      </c>
      <c r="E32" s="194" t="n">
        <f aca="false">[4]Hoja1!C3366</f>
        <v>74.25</v>
      </c>
      <c r="F32" s="177" t="s">
        <v>23</v>
      </c>
      <c r="G32" s="177" t="n">
        <f aca="false">[4]Hoja1!E3366</f>
        <v>73</v>
      </c>
      <c r="H32" s="177" t="n">
        <f aca="false">[4]Hoja1!F3366</f>
        <v>62</v>
      </c>
      <c r="I32" s="177" t="n">
        <f aca="false">[4]Hoja1!G3366</f>
        <v>68</v>
      </c>
      <c r="J32" s="194" t="n">
        <f aca="false">[4]Hoja1!H3366</f>
        <v>69</v>
      </c>
      <c r="K32" s="174"/>
      <c r="L32" s="174"/>
      <c r="M32" s="159"/>
    </row>
    <row r="33" customFormat="false" ht="13.5" hidden="false" customHeight="false" outlineLevel="0" collapsed="false">
      <c r="A33" s="179"/>
      <c r="B33" s="174"/>
      <c r="C33" s="195" t="str">
        <f aca="false">[4]Hoja1!A828</f>
        <v>Prom.anual</v>
      </c>
      <c r="D33" s="196" t="n">
        <f aca="false">[4]Hoja1!B3367</f>
        <v>70.5704724409449</v>
      </c>
      <c r="E33" s="196" t="n">
        <f aca="false">[4]Hoja1!C3367</f>
        <v>74.8090551181102</v>
      </c>
      <c r="F33" s="196" t="s">
        <v>23</v>
      </c>
      <c r="G33" s="196" t="n">
        <f aca="false">[4]Hoja1!E3367</f>
        <v>73.9635826771654</v>
      </c>
      <c r="H33" s="196" t="n">
        <f aca="false">[4]Hoja1!F3367</f>
        <v>63.3573619631902</v>
      </c>
      <c r="I33" s="196" t="n">
        <f aca="false">[4]Hoja1!G3367</f>
        <v>72.1921052631579</v>
      </c>
      <c r="J33" s="196" t="n">
        <f aca="false">[4]Hoja1!H3367</f>
        <v>73.2746062992126</v>
      </c>
      <c r="K33" s="174"/>
      <c r="L33" s="174"/>
      <c r="M33" s="159"/>
    </row>
    <row r="34" customFormat="false" ht="12.75" hidden="false" customHeight="false" outlineLevel="0" collapsed="false">
      <c r="A34" s="179"/>
      <c r="B34" s="174"/>
      <c r="C34" s="197" t="str">
        <f aca="false">[4]Hoja1!A829</f>
        <v>Máx. anual </v>
      </c>
      <c r="D34" s="198" t="n">
        <f aca="false">[4]Hoja1!B3368</f>
        <v>74.8</v>
      </c>
      <c r="E34" s="198" t="n">
        <f aca="false">[4]Hoja1!C3368</f>
        <v>80</v>
      </c>
      <c r="F34" s="198" t="s">
        <v>23</v>
      </c>
      <c r="G34" s="198" t="n">
        <f aca="false">[4]Hoja1!E3368</f>
        <v>79.25</v>
      </c>
      <c r="H34" s="198" t="n">
        <f aca="false">[4]Hoja1!F3368</f>
        <v>66.5</v>
      </c>
      <c r="I34" s="198" t="n">
        <f aca="false">[4]Hoja1!G3368</f>
        <v>76.25</v>
      </c>
      <c r="J34" s="198" t="n">
        <f aca="false">[4]Hoja1!H3368</f>
        <v>78.5</v>
      </c>
      <c r="K34" s="174"/>
      <c r="L34" s="174"/>
      <c r="M34" s="159"/>
    </row>
    <row r="35" customFormat="false" ht="13.5" hidden="false" customHeight="false" outlineLevel="0" collapsed="false">
      <c r="A35" s="179"/>
      <c r="B35" s="174"/>
      <c r="C35" s="199" t="str">
        <f aca="false">[4]Hoja1!A830</f>
        <v>Mín. anual </v>
      </c>
      <c r="D35" s="200" t="n">
        <f aca="false">[4]Hoja1!B3369</f>
        <v>65.3</v>
      </c>
      <c r="E35" s="200" t="n">
        <f aca="false">[4]Hoja1!C3369</f>
        <v>67.75</v>
      </c>
      <c r="F35" s="200" t="s">
        <v>23</v>
      </c>
      <c r="G35" s="200" t="n">
        <f aca="false">[4]Hoja1!E3369</f>
        <v>67</v>
      </c>
      <c r="H35" s="200" t="n">
        <f aca="false">[4]Hoja1!F3369</f>
        <v>60.5</v>
      </c>
      <c r="I35" s="200" t="n">
        <f aca="false">[4]Hoja1!G3369</f>
        <v>67</v>
      </c>
      <c r="J35" s="200" t="n">
        <f aca="false">[4]Hoja1!H3369</f>
        <v>67.25</v>
      </c>
      <c r="K35" s="174"/>
      <c r="L35" s="174"/>
      <c r="M35" s="159"/>
    </row>
    <row r="36" customFormat="false" ht="13.5" hidden="false" customHeight="false" outlineLevel="0" collapsed="false">
      <c r="A36" s="179"/>
      <c r="B36" s="174"/>
      <c r="C36" s="201"/>
      <c r="D36" s="187"/>
      <c r="E36" s="187"/>
      <c r="F36" s="187"/>
      <c r="G36" s="187"/>
      <c r="H36" s="187"/>
      <c r="I36" s="187"/>
      <c r="J36" s="187"/>
      <c r="K36" s="174"/>
      <c r="L36" s="174"/>
      <c r="M36" s="159"/>
    </row>
    <row r="37" customFormat="false" ht="12.75" hidden="false" customHeight="false" outlineLevel="0" collapsed="false">
      <c r="A37" s="173"/>
      <c r="B37" s="174"/>
      <c r="C37" s="202"/>
      <c r="D37" s="203"/>
      <c r="E37" s="203"/>
      <c r="F37" s="203"/>
      <c r="G37" s="203"/>
      <c r="H37" s="203"/>
      <c r="I37" s="203"/>
      <c r="J37" s="203"/>
      <c r="K37" s="174"/>
      <c r="L37" s="174"/>
    </row>
    <row r="38" customFormat="false" ht="12.75" hidden="false" customHeight="false" outlineLevel="0" collapsed="false">
      <c r="A38" s="204"/>
      <c r="B38" s="187"/>
      <c r="K38" s="187"/>
      <c r="L38" s="187"/>
    </row>
    <row r="39" customFormat="false" ht="12.75" hidden="false" customHeight="false" outlineLevel="0" collapsed="false">
      <c r="A39" s="204"/>
      <c r="B39" s="203"/>
      <c r="K39" s="187"/>
      <c r="L39" s="187"/>
    </row>
    <row r="40" customFormat="false" ht="12.75" hidden="false" customHeight="false" outlineLevel="0" collapsed="false">
      <c r="A40" s="205"/>
      <c r="K40" s="187"/>
      <c r="L40" s="187"/>
    </row>
    <row r="41" customFormat="false" ht="12.75" hidden="false" customHeight="false" outlineLevel="0" collapsed="false">
      <c r="A41" s="205"/>
      <c r="B41" s="201"/>
      <c r="K41" s="187"/>
      <c r="L41" s="187"/>
    </row>
    <row r="42" customFormat="false" ht="12.75" hidden="false" customHeight="false" outlineLevel="0" collapsed="false">
      <c r="A42" s="206"/>
      <c r="B42" s="187"/>
      <c r="K42" s="187"/>
      <c r="L42" s="187"/>
    </row>
  </sheetData>
  <sheetProtection sheet="true" password="c45b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370138888888889" right="0.236111111111111" top="0.275694444444444" bottom="0.7875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oindustria - Secretaría de Agricultura, Ganadería y Pesca&amp;R&amp;"Arial Narrow,Regular"&amp;14 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7"/>
      <c r="D1" s="207"/>
      <c r="E1" s="207"/>
      <c r="F1" s="208"/>
    </row>
    <row r="2" customFormat="false" ht="12.75" hidden="false" customHeight="false" outlineLevel="0" collapsed="false">
      <c r="E2" s="209"/>
    </row>
    <row r="3" customFormat="false" ht="48.75" hidden="false" customHeight="true" outlineLevel="0" collapsed="false">
      <c r="A3" s="210" t="s">
        <v>8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1"/>
    </row>
    <row r="4" customFormat="false" ht="13.5" hidden="false" customHeight="false" outlineLevel="0" collapsed="false"/>
    <row r="5" customFormat="false" ht="13.5" hidden="false" customHeight="false" outlineLevel="0" collapsed="false">
      <c r="J5" s="16" t="s">
        <v>13</v>
      </c>
    </row>
    <row r="7" customFormat="false" ht="13.5" hidden="false" customHeight="false" outlineLevel="0" collapsed="false"/>
    <row r="8" s="159" customFormat="true" ht="27" hidden="false" customHeight="true" outlineLevel="0" collapsed="false">
      <c r="E8" s="212" t="s">
        <v>88</v>
      </c>
      <c r="F8" s="212"/>
      <c r="G8" s="213" t="s">
        <v>89</v>
      </c>
    </row>
    <row r="9" s="159" customFormat="true" ht="27" hidden="false" customHeight="true" outlineLevel="0" collapsed="false">
      <c r="B9" s="214"/>
      <c r="C9" s="214"/>
      <c r="E9" s="215" t="s">
        <v>90</v>
      </c>
      <c r="F9" s="215"/>
      <c r="G9" s="213"/>
    </row>
    <row r="10" s="159" customFormat="true" ht="27" hidden="false" customHeight="true" outlineLevel="0" collapsed="false">
      <c r="B10" s="216"/>
      <c r="C10" s="216"/>
      <c r="E10" s="217" t="s">
        <v>91</v>
      </c>
      <c r="F10" s="218" t="s">
        <v>92</v>
      </c>
      <c r="G10" s="213"/>
    </row>
    <row r="11" s="159" customFormat="true" ht="27" hidden="false" customHeight="true" outlineLevel="0" collapsed="false">
      <c r="B11" s="219"/>
      <c r="C11" s="220"/>
      <c r="E11" s="221" t="s">
        <v>75</v>
      </c>
      <c r="F11" s="222" t="n">
        <v>744</v>
      </c>
      <c r="G11" s="223" t="n">
        <f aca="false">F11/F20</f>
        <v>1</v>
      </c>
    </row>
    <row r="12" s="159" customFormat="true" ht="27" hidden="false" customHeight="true" outlineLevel="0" collapsed="false">
      <c r="B12" s="219"/>
      <c r="C12" s="220"/>
      <c r="E12" s="224" t="s">
        <v>93</v>
      </c>
      <c r="F12" s="222"/>
      <c r="G12" s="225"/>
      <c r="H12" s="226"/>
    </row>
    <row r="13" s="159" customFormat="true" ht="27" hidden="false" customHeight="true" outlineLevel="0" collapsed="false">
      <c r="B13" s="219"/>
      <c r="C13" s="220"/>
      <c r="E13" s="221" t="s">
        <v>94</v>
      </c>
      <c r="F13" s="222"/>
      <c r="G13" s="223"/>
    </row>
    <row r="14" s="159" customFormat="true" ht="27" hidden="false" customHeight="true" outlineLevel="0" collapsed="false">
      <c r="B14" s="219"/>
      <c r="C14" s="220"/>
      <c r="E14" s="224" t="s">
        <v>95</v>
      </c>
      <c r="F14" s="222"/>
      <c r="G14" s="223"/>
    </row>
    <row r="15" s="159" customFormat="true" ht="27" hidden="false" customHeight="true" outlineLevel="0" collapsed="false">
      <c r="B15" s="219"/>
      <c r="C15" s="220"/>
      <c r="E15" s="227" t="s">
        <v>96</v>
      </c>
      <c r="F15" s="228" t="n">
        <f aca="false">SUM(F9:F14)</f>
        <v>744</v>
      </c>
      <c r="G15" s="229" t="n">
        <f aca="false">SUM(G11:G14)</f>
        <v>1</v>
      </c>
    </row>
    <row r="16" s="159" customFormat="true" ht="27" hidden="false" customHeight="true" outlineLevel="0" collapsed="false">
      <c r="B16" s="219"/>
      <c r="C16" s="220"/>
      <c r="E16" s="221" t="s">
        <v>97</v>
      </c>
      <c r="F16" s="222"/>
      <c r="G16" s="230"/>
    </row>
    <row r="17" s="159" customFormat="true" ht="27" hidden="false" customHeight="true" outlineLevel="0" collapsed="false">
      <c r="B17" s="219"/>
      <c r="C17" s="220"/>
      <c r="E17" s="227" t="s">
        <v>98</v>
      </c>
      <c r="F17" s="228"/>
      <c r="G17" s="229"/>
    </row>
    <row r="18" s="159" customFormat="true" ht="27" hidden="false" customHeight="true" outlineLevel="0" collapsed="false">
      <c r="B18" s="219"/>
      <c r="C18" s="220"/>
      <c r="E18" s="231" t="s">
        <v>99</v>
      </c>
      <c r="F18" s="232"/>
      <c r="G18" s="233"/>
    </row>
    <row r="19" s="159" customFormat="true" ht="27" hidden="false" customHeight="true" outlineLevel="0" collapsed="false">
      <c r="B19" s="219"/>
      <c r="C19" s="220"/>
      <c r="E19" s="227" t="s">
        <v>100</v>
      </c>
      <c r="F19" s="228"/>
      <c r="G19" s="229"/>
    </row>
    <row r="20" s="159" customFormat="true" ht="27" hidden="false" customHeight="true" outlineLevel="0" collapsed="false">
      <c r="B20" s="219"/>
      <c r="C20" s="220"/>
      <c r="E20" s="234" t="s">
        <v>101</v>
      </c>
      <c r="F20" s="228" t="n">
        <f aca="false">SUM(F11:F14,F16,F18)</f>
        <v>744</v>
      </c>
      <c r="G20" s="235" t="n">
        <f aca="false">SUM(G11:G14,G16,G18)</f>
        <v>1</v>
      </c>
    </row>
    <row r="21" s="159" customFormat="true" ht="16.5" hidden="false" customHeight="false" outlineLevel="0" collapsed="false">
      <c r="B21" s="236"/>
      <c r="C21" s="237"/>
    </row>
    <row r="22" s="159" customFormat="true" ht="15.75" hidden="false" customHeight="false" outlineLevel="0" collapsed="false">
      <c r="B22" s="219"/>
      <c r="C22" s="220"/>
      <c r="D22" s="238"/>
    </row>
    <row r="23" s="159" customFormat="true" ht="15.75" hidden="false" customHeight="false" outlineLevel="0" collapsed="false">
      <c r="B23" s="219"/>
      <c r="C23" s="220"/>
      <c r="D23" s="238"/>
    </row>
    <row r="24" s="159" customFormat="true" ht="15.75" hidden="false" customHeight="false" outlineLevel="0" collapsed="false">
      <c r="B24" s="219"/>
      <c r="C24" s="220"/>
      <c r="D24" s="238"/>
    </row>
    <row r="25" s="159" customFormat="true" ht="15.75" hidden="false" customHeight="false" outlineLevel="0" collapsed="false">
      <c r="B25" s="219"/>
      <c r="C25" s="220"/>
      <c r="D25" s="238"/>
    </row>
    <row r="26" s="159" customFormat="true" ht="15.75" hidden="false" customHeight="false" outlineLevel="0" collapsed="false">
      <c r="B26" s="219"/>
      <c r="C26" s="220"/>
      <c r="D26" s="239"/>
    </row>
    <row r="27" s="159" customFormat="true" ht="15.75" hidden="false" customHeight="false" outlineLevel="0" collapsed="false">
      <c r="B27" s="219"/>
      <c r="C27" s="220"/>
      <c r="D27" s="238"/>
    </row>
    <row r="28" s="159" customFormat="true" ht="15.75" hidden="false" customHeight="false" outlineLevel="0" collapsed="false">
      <c r="B28" s="219"/>
      <c r="C28" s="220"/>
      <c r="D28" s="238"/>
    </row>
    <row r="29" s="159" customFormat="true" ht="15.75" hidden="false" customHeight="false" outlineLevel="0" collapsed="false">
      <c r="B29" s="219"/>
      <c r="C29" s="220"/>
      <c r="D29" s="238"/>
    </row>
    <row r="30" s="159" customFormat="true" ht="15.75" hidden="false" customHeight="false" outlineLevel="0" collapsed="false">
      <c r="B30" s="219"/>
      <c r="C30" s="220"/>
      <c r="D30" s="238"/>
      <c r="G30" s="240"/>
    </row>
    <row r="31" s="159" customFormat="true" ht="15.75" hidden="false" customHeight="false" outlineLevel="0" collapsed="false">
      <c r="B31" s="219"/>
      <c r="C31" s="220"/>
      <c r="D31" s="238"/>
      <c r="G31" s="240"/>
    </row>
    <row r="32" s="159" customFormat="true" ht="15.75" hidden="false" customHeight="false" outlineLevel="0" collapsed="false">
      <c r="B32" s="236"/>
      <c r="C32" s="237"/>
      <c r="D32" s="238"/>
      <c r="G32" s="240"/>
    </row>
    <row r="33" s="159" customFormat="true" ht="15.75" hidden="false" customHeight="false" outlineLevel="0" collapsed="false">
      <c r="B33" s="219"/>
      <c r="C33" s="220"/>
      <c r="D33" s="238"/>
      <c r="G33" s="240"/>
    </row>
    <row r="34" s="159" customFormat="true" ht="15.75" hidden="false" customHeight="false" outlineLevel="0" collapsed="false">
      <c r="B34" s="236"/>
      <c r="C34" s="237"/>
      <c r="D34" s="238"/>
      <c r="G34" s="240"/>
      <c r="J34" s="241"/>
    </row>
    <row r="35" s="159" customFormat="true" ht="15.75" hidden="false" customHeight="false" outlineLevel="0" collapsed="false">
      <c r="B35" s="219"/>
      <c r="C35" s="220"/>
      <c r="D35" s="238"/>
      <c r="G35" s="240"/>
    </row>
    <row r="36" s="159" customFormat="true" ht="15.75" hidden="false" customHeight="false" outlineLevel="0" collapsed="false">
      <c r="B36" s="219"/>
      <c r="C36" s="220"/>
      <c r="D36" s="238"/>
      <c r="G36" s="240"/>
    </row>
    <row r="37" s="159" customFormat="true" ht="15.75" hidden="false" customHeight="false" outlineLevel="0" collapsed="false">
      <c r="B37" s="219"/>
      <c r="C37" s="220"/>
      <c r="D37" s="242"/>
      <c r="G37" s="240"/>
    </row>
    <row r="38" s="159" customFormat="true" ht="15.75" hidden="false" customHeight="false" outlineLevel="0" collapsed="false">
      <c r="B38" s="219"/>
      <c r="C38" s="220"/>
      <c r="D38" s="238"/>
    </row>
    <row r="39" s="159" customFormat="true" ht="15.75" hidden="false" customHeight="false" outlineLevel="0" collapsed="false">
      <c r="B39" s="219"/>
      <c r="C39" s="220"/>
      <c r="D39" s="238"/>
    </row>
    <row r="40" s="159" customFormat="true" ht="15.75" hidden="false" customHeight="false" outlineLevel="0" collapsed="false">
      <c r="B40" s="219"/>
      <c r="C40" s="220"/>
      <c r="D40" s="239"/>
    </row>
    <row r="41" s="159" customFormat="true" ht="15.75" hidden="false" customHeight="false" outlineLevel="0" collapsed="false">
      <c r="B41" s="236"/>
      <c r="C41" s="237"/>
      <c r="D41" s="238"/>
    </row>
    <row r="42" s="159" customFormat="true" ht="15.75" hidden="false" customHeight="false" outlineLevel="0" collapsed="false">
      <c r="B42" s="236"/>
      <c r="C42" s="237"/>
      <c r="D42" s="238"/>
    </row>
    <row r="43" s="159" customFormat="true" ht="15.75" hidden="false" customHeight="false" outlineLevel="0" collapsed="false">
      <c r="B43" s="236"/>
      <c r="C43" s="237"/>
      <c r="D43" s="238"/>
    </row>
    <row r="44" s="159" customFormat="true" ht="12.75" hidden="false" customHeight="false" outlineLevel="0" collapsed="false">
      <c r="B44" s="243"/>
    </row>
    <row r="45" customFormat="false" ht="12.75" hidden="false" customHeight="false" outlineLevel="0" collapsed="false">
      <c r="B45" s="60"/>
    </row>
    <row r="46" customFormat="false" ht="12.75" hidden="false" customHeight="false" outlineLevel="0" collapsed="false">
      <c r="B46" s="60"/>
      <c r="J46" s="159"/>
      <c r="K46" s="159"/>
      <c r="L46" s="159"/>
    </row>
    <row r="47" s="159" customFormat="true" ht="12.75" hidden="false" customHeight="false" outlineLevel="0" collapsed="false">
      <c r="B47" s="244"/>
    </row>
    <row r="48" s="159" customFormat="true" ht="15.75" hidden="false" customHeight="false" outlineLevel="0" collapsed="false">
      <c r="B48" s="245"/>
      <c r="C48" s="245"/>
      <c r="D48" s="66"/>
    </row>
    <row r="49" s="159" customFormat="true" ht="15.75" hidden="false" customHeight="false" outlineLevel="0" collapsed="false">
      <c r="B49" s="246"/>
      <c r="C49" s="246"/>
      <c r="D49" s="66"/>
      <c r="E49" s="247"/>
    </row>
    <row r="50" s="159" customFormat="true" ht="15.75" hidden="false" customHeight="false" outlineLevel="0" collapsed="false">
      <c r="B50" s="245"/>
      <c r="C50" s="66"/>
      <c r="D50" s="248"/>
      <c r="E50" s="240"/>
    </row>
    <row r="51" s="159" customFormat="true" ht="15.75" hidden="false" customHeight="false" outlineLevel="0" collapsed="false">
      <c r="B51" s="226"/>
      <c r="C51" s="220"/>
      <c r="D51" s="249"/>
      <c r="E51" s="240"/>
    </row>
  </sheetData>
  <sheetProtection sheet="true" password="c45b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54166666666667" right="0.39375" top="0.472222222222222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oindustria - Secretaría de Agricultura, Ganadería y Pesca&amp;R&amp;"Arial Narrow,Regular"&amp;16 2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7"/>
      <c r="D1" s="207"/>
      <c r="E1" s="207"/>
      <c r="F1" s="208"/>
    </row>
    <row r="2" customFormat="false" ht="12.75" hidden="false" customHeight="false" outlineLevel="0" collapsed="false">
      <c r="E2" s="209"/>
    </row>
    <row r="3" customFormat="false" ht="27.75" hidden="false" customHeight="false" outlineLevel="0" collapsed="false">
      <c r="A3" s="250" t="s">
        <v>102</v>
      </c>
      <c r="B3" s="250"/>
      <c r="C3" s="250"/>
      <c r="D3" s="250"/>
      <c r="E3" s="250"/>
      <c r="F3" s="250"/>
      <c r="G3" s="250"/>
      <c r="H3" s="250"/>
      <c r="I3" s="250"/>
      <c r="J3" s="251"/>
      <c r="K3" s="251"/>
      <c r="L3" s="211"/>
    </row>
    <row r="4" customFormat="false" ht="13.5" hidden="false" customHeight="false" outlineLevel="0" collapsed="false"/>
    <row r="5" customFormat="false" ht="13.5" hidden="false" customHeight="false" outlineLevel="0" collapsed="false">
      <c r="H5" s="16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52" t="s">
        <v>103</v>
      </c>
      <c r="E7" s="252"/>
      <c r="F7" s="253" t="s">
        <v>104</v>
      </c>
    </row>
    <row r="8" customFormat="false" ht="16.5" hidden="false" customHeight="false" outlineLevel="0" collapsed="false">
      <c r="D8" s="254" t="s">
        <v>105</v>
      </c>
      <c r="E8" s="254"/>
      <c r="F8" s="255" t="s">
        <v>106</v>
      </c>
    </row>
    <row r="9" customFormat="false" ht="17.25" hidden="false" customHeight="false" outlineLevel="0" collapsed="false">
      <c r="D9" s="256" t="s">
        <v>107</v>
      </c>
      <c r="E9" s="257" t="s">
        <v>92</v>
      </c>
      <c r="F9" s="258"/>
    </row>
    <row r="10" customFormat="false" ht="16.5" hidden="false" customHeight="false" outlineLevel="0" collapsed="false">
      <c r="D10" s="259" t="s">
        <v>75</v>
      </c>
      <c r="E10" s="260" t="n">
        <v>411</v>
      </c>
      <c r="F10" s="261" t="n">
        <f aca="false">E10/E39</f>
        <v>0.0089985549765731</v>
      </c>
    </row>
    <row r="11" customFormat="false" ht="15.75" hidden="false" customHeight="false" outlineLevel="0" collapsed="false">
      <c r="D11" s="262" t="s">
        <v>108</v>
      </c>
      <c r="E11" s="263"/>
      <c r="F11" s="264"/>
    </row>
    <row r="12" customFormat="false" ht="15.75" hidden="false" customHeight="false" outlineLevel="0" collapsed="false">
      <c r="D12" s="265" t="s">
        <v>95</v>
      </c>
      <c r="E12" s="263" t="n">
        <v>3996</v>
      </c>
      <c r="F12" s="266" t="n">
        <f aca="false">E12/E39</f>
        <v>0.0874896002101852</v>
      </c>
    </row>
    <row r="13" customFormat="false" ht="15.75" hidden="false" customHeight="false" outlineLevel="0" collapsed="false">
      <c r="D13" s="265" t="s">
        <v>109</v>
      </c>
      <c r="E13" s="263"/>
      <c r="F13" s="264"/>
    </row>
    <row r="14" customFormat="false" ht="15.75" hidden="false" customHeight="false" outlineLevel="0" collapsed="false">
      <c r="D14" s="265" t="s">
        <v>93</v>
      </c>
      <c r="E14" s="263"/>
      <c r="F14" s="264"/>
    </row>
    <row r="15" customFormat="false" ht="15.75" hidden="false" customHeight="false" outlineLevel="0" collapsed="false">
      <c r="D15" s="265" t="s">
        <v>94</v>
      </c>
      <c r="E15" s="263" t="n">
        <v>167</v>
      </c>
      <c r="F15" s="267" t="n">
        <f aca="false">E15/E39</f>
        <v>0.00365634715593116</v>
      </c>
    </row>
    <row r="16" customFormat="false" ht="16.5" hidden="false" customHeight="false" outlineLevel="0" collapsed="false">
      <c r="D16" s="265" t="s">
        <v>110</v>
      </c>
      <c r="E16" s="263" t="n">
        <v>1000</v>
      </c>
      <c r="F16" s="264" t="n">
        <f aca="false">E16/E39</f>
        <v>0.0218942943468932</v>
      </c>
    </row>
    <row r="17" customFormat="false" ht="17.25" hidden="false" customHeight="false" outlineLevel="0" collapsed="false">
      <c r="D17" s="268" t="s">
        <v>96</v>
      </c>
      <c r="E17" s="269" t="n">
        <f aca="false">SUM(E10:E16)</f>
        <v>5574</v>
      </c>
      <c r="F17" s="270" t="n">
        <f aca="false">SUM(F10:F16)</f>
        <v>0.122038796689583</v>
      </c>
    </row>
    <row r="18" customFormat="false" ht="16.5" hidden="false" customHeight="false" outlineLevel="0" collapsed="false">
      <c r="D18" s="271" t="s">
        <v>111</v>
      </c>
      <c r="E18" s="272"/>
      <c r="F18" s="264"/>
    </row>
    <row r="19" customFormat="false" ht="15.75" hidden="false" customHeight="false" outlineLevel="0" collapsed="false">
      <c r="D19" s="262" t="s">
        <v>112</v>
      </c>
      <c r="E19" s="263" t="n">
        <v>380</v>
      </c>
      <c r="F19" s="264" t="n">
        <f aca="false">E19/$E$39</f>
        <v>0.00831983185181942</v>
      </c>
    </row>
    <row r="20" customFormat="false" ht="15.75" hidden="false" customHeight="false" outlineLevel="0" collapsed="false">
      <c r="D20" s="262" t="s">
        <v>113</v>
      </c>
      <c r="E20" s="263" t="n">
        <v>1517</v>
      </c>
      <c r="F20" s="264" t="n">
        <f aca="false">E20/$E$39</f>
        <v>0.033213644524237</v>
      </c>
    </row>
    <row r="21" customFormat="false" ht="15.75" hidden="false" customHeight="false" outlineLevel="0" collapsed="false">
      <c r="D21" s="262" t="s">
        <v>114</v>
      </c>
      <c r="E21" s="263" t="n">
        <v>151</v>
      </c>
      <c r="F21" s="264" t="n">
        <f aca="false">E21/$E$39</f>
        <v>0.00330603844638087</v>
      </c>
    </row>
    <row r="22" customFormat="false" ht="15.75" hidden="false" customHeight="false" outlineLevel="0" collapsed="false">
      <c r="D22" s="262" t="s">
        <v>115</v>
      </c>
      <c r="E22" s="263" t="n">
        <v>9962</v>
      </c>
      <c r="F22" s="264" t="n">
        <f aca="false">E22/$E$39</f>
        <v>0.21811096028375</v>
      </c>
    </row>
    <row r="23" customFormat="false" ht="15.75" hidden="false" customHeight="false" outlineLevel="0" collapsed="false">
      <c r="D23" s="262" t="s">
        <v>116</v>
      </c>
      <c r="E23" s="263" t="n">
        <v>11450</v>
      </c>
      <c r="F23" s="264" t="n">
        <f aca="false">E23/$E$39</f>
        <v>0.250689670271927</v>
      </c>
    </row>
    <row r="24" customFormat="false" ht="15.75" hidden="false" customHeight="false" outlineLevel="0" collapsed="false">
      <c r="D24" s="262" t="s">
        <v>117</v>
      </c>
      <c r="E24" s="263" t="n">
        <v>249</v>
      </c>
      <c r="F24" s="264" t="n">
        <f aca="false">E24/$E$39</f>
        <v>0.00545167929237641</v>
      </c>
    </row>
    <row r="25" customFormat="false" ht="15.75" hidden="false" customHeight="false" outlineLevel="0" collapsed="false">
      <c r="D25" s="262" t="s">
        <v>118</v>
      </c>
      <c r="E25" s="263" t="n">
        <v>2853</v>
      </c>
      <c r="F25" s="264" t="n">
        <f aca="false">E25/$E$39</f>
        <v>0.0624644217716863</v>
      </c>
    </row>
    <row r="26" customFormat="false" ht="15.75" hidden="false" customHeight="false" outlineLevel="0" collapsed="false">
      <c r="D26" s="271" t="s">
        <v>119</v>
      </c>
      <c r="E26" s="263" t="n">
        <v>1384</v>
      </c>
      <c r="F26" s="264" t="n">
        <f aca="false">E26/$E$39</f>
        <v>0.0303017033761002</v>
      </c>
    </row>
    <row r="27" customFormat="false" ht="15.75" hidden="false" customHeight="false" outlineLevel="0" collapsed="false">
      <c r="D27" s="262" t="s">
        <v>99</v>
      </c>
      <c r="E27" s="263" t="n">
        <v>9890</v>
      </c>
      <c r="F27" s="264" t="n">
        <f aca="false">E27/$E$39</f>
        <v>0.216534571090774</v>
      </c>
    </row>
    <row r="28" customFormat="false" ht="16.5" hidden="false" customHeight="false" outlineLevel="0" collapsed="false">
      <c r="D28" s="262" t="s">
        <v>120</v>
      </c>
      <c r="E28" s="263" t="n">
        <v>1992</v>
      </c>
      <c r="F28" s="264" t="n">
        <f aca="false">E28/$E$39</f>
        <v>0.0436134343390113</v>
      </c>
      <c r="G28" s="58"/>
    </row>
    <row r="29" customFormat="false" ht="17.25" hidden="false" customHeight="false" outlineLevel="0" collapsed="false">
      <c r="D29" s="268" t="s">
        <v>100</v>
      </c>
      <c r="E29" s="269" t="n">
        <f aca="false">SUM(E18:E28)</f>
        <v>39828</v>
      </c>
      <c r="F29" s="270" t="n">
        <f aca="false">SUM(F18:F28)</f>
        <v>0.872005955248062</v>
      </c>
      <c r="G29" s="58"/>
    </row>
    <row r="30" customFormat="false" ht="17.25" hidden="false" customHeight="false" outlineLevel="0" collapsed="false">
      <c r="D30" s="273" t="s">
        <v>121</v>
      </c>
      <c r="E30" s="274"/>
      <c r="F30" s="275"/>
      <c r="G30" s="58"/>
    </row>
    <row r="31" customFormat="false" ht="17.25" hidden="false" customHeight="false" outlineLevel="0" collapsed="false">
      <c r="D31" s="268" t="s">
        <v>122</v>
      </c>
      <c r="E31" s="269" t="n">
        <f aca="false">SUM(E30)</f>
        <v>0</v>
      </c>
      <c r="F31" s="270" t="n">
        <f aca="false">SUM(F30:F30)</f>
        <v>0</v>
      </c>
      <c r="G31" s="58"/>
    </row>
    <row r="32" customFormat="false" ht="16.5" hidden="false" customHeight="false" outlineLevel="0" collapsed="false">
      <c r="D32" s="276" t="s">
        <v>123</v>
      </c>
      <c r="E32" s="277"/>
      <c r="F32" s="278"/>
      <c r="G32" s="58"/>
      <c r="J32" s="241"/>
    </row>
    <row r="33" customFormat="false" ht="15.75" hidden="false" customHeight="false" outlineLevel="0" collapsed="false">
      <c r="D33" s="262" t="s">
        <v>124</v>
      </c>
      <c r="E33" s="279"/>
      <c r="F33" s="264"/>
      <c r="G33" s="58"/>
    </row>
    <row r="34" customFormat="false" ht="15.75" hidden="false" customHeight="false" outlineLevel="0" collapsed="false">
      <c r="D34" s="262" t="s">
        <v>125</v>
      </c>
      <c r="E34" s="279"/>
      <c r="F34" s="264"/>
      <c r="G34" s="58"/>
    </row>
    <row r="35" customFormat="false" ht="15.75" hidden="false" customHeight="false" outlineLevel="0" collapsed="false">
      <c r="D35" s="262" t="s">
        <v>126</v>
      </c>
      <c r="E35" s="279"/>
      <c r="F35" s="264"/>
    </row>
    <row r="36" customFormat="false" ht="16.5" hidden="false" customHeight="false" outlineLevel="0" collapsed="false">
      <c r="D36" s="262" t="s">
        <v>127</v>
      </c>
      <c r="E36" s="279"/>
      <c r="F36" s="264"/>
    </row>
    <row r="37" customFormat="false" ht="17.25" hidden="false" customHeight="false" outlineLevel="0" collapsed="false">
      <c r="D37" s="268" t="s">
        <v>98</v>
      </c>
      <c r="E37" s="269" t="n">
        <f aca="false">SUM(E32:E36)</f>
        <v>0</v>
      </c>
      <c r="F37" s="270" t="n">
        <f aca="false">SUM(F32:F36)</f>
        <v>0</v>
      </c>
    </row>
    <row r="38" customFormat="false" ht="17.25" hidden="false" customHeight="false" outlineLevel="0" collapsed="false">
      <c r="D38" s="268" t="s">
        <v>128</v>
      </c>
      <c r="E38" s="269" t="n">
        <v>272</v>
      </c>
      <c r="F38" s="264" t="n">
        <f aca="false">E38/$E$39</f>
        <v>0.00595524806235495</v>
      </c>
    </row>
    <row r="39" customFormat="false" ht="17.25" hidden="false" customHeight="false" outlineLevel="0" collapsed="false">
      <c r="D39" s="268" t="s">
        <v>129</v>
      </c>
      <c r="E39" s="269" t="n">
        <f aca="false">SUM(E37,E31,E29,E17,E38)</f>
        <v>45674</v>
      </c>
      <c r="F39" s="280" t="n">
        <f aca="false">F17+F29+F31+F37+F38</f>
        <v>1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281"/>
      <c r="D41" s="281" t="s">
        <v>130</v>
      </c>
    </row>
    <row r="42" customFormat="false" ht="12.75" hidden="false" customHeight="false" outlineLevel="0" collapsed="false">
      <c r="B42" s="60"/>
      <c r="D42" s="12" t="s">
        <v>131</v>
      </c>
    </row>
    <row r="43" customFormat="false" ht="12.75" hidden="false" customHeight="false" outlineLevel="0" collapsed="false">
      <c r="B43" s="60"/>
      <c r="D43" s="12" t="s">
        <v>132</v>
      </c>
    </row>
    <row r="44" customFormat="false" ht="12.75" hidden="false" customHeight="false" outlineLevel="0" collapsed="false">
      <c r="B44" s="60"/>
    </row>
    <row r="45" customFormat="false" ht="12.75" hidden="false" customHeight="false" outlineLevel="0" collapsed="false">
      <c r="B45" s="60"/>
    </row>
    <row r="46" customFormat="false" ht="12.75" hidden="false" customHeight="false" outlineLevel="0" collapsed="false">
      <c r="B46" s="60"/>
    </row>
    <row r="47" customFormat="false" ht="12.75" hidden="false" customHeight="false" outlineLevel="0" collapsed="false">
      <c r="B47" s="60"/>
    </row>
    <row r="48" customFormat="false" ht="12.75" hidden="false" customHeight="false" outlineLevel="0" collapsed="false">
      <c r="B48" s="60"/>
    </row>
    <row r="49" customFormat="false" ht="12.75" hidden="false" customHeight="false" outlineLevel="0" collapsed="false">
      <c r="B49" s="60"/>
    </row>
    <row r="50" customFormat="false" ht="12.75" hidden="false" customHeight="false" outlineLevel="0" collapsed="false">
      <c r="B50" s="60"/>
    </row>
    <row r="51" customFormat="false" ht="12.75" hidden="false" customHeight="false" outlineLevel="0" collapsed="false">
      <c r="B51" s="60"/>
    </row>
    <row r="52" customFormat="false" ht="12.75" hidden="false" customHeight="false" outlineLevel="0" collapsed="false">
      <c r="B52" s="60"/>
    </row>
    <row r="53" customFormat="false" ht="12.75" hidden="false" customHeight="false" outlineLevel="0" collapsed="false">
      <c r="B53" s="60"/>
    </row>
    <row r="54" customFormat="false" ht="12.75" hidden="false" customHeight="false" outlineLevel="0" collapsed="false">
      <c r="B54" s="60"/>
    </row>
    <row r="55" customFormat="false" ht="12.75" hidden="false" customHeight="false" outlineLevel="0" collapsed="false">
      <c r="B55" s="60"/>
    </row>
    <row r="56" customFormat="false" ht="12.75" hidden="false" customHeight="false" outlineLevel="0" collapsed="false">
      <c r="B56" s="60"/>
    </row>
    <row r="57" customFormat="false" ht="12.75" hidden="false" customHeight="false" outlineLevel="0" collapsed="false">
      <c r="B57" s="60"/>
    </row>
    <row r="58" customFormat="false" ht="12.75" hidden="false" customHeight="false" outlineLevel="0" collapsed="false">
      <c r="B58" s="60"/>
    </row>
    <row r="59" customFormat="false" ht="12.75" hidden="false" customHeight="false" outlineLevel="0" collapsed="false">
      <c r="B59" s="60"/>
    </row>
    <row r="60" customFormat="false" ht="12.75" hidden="false" customHeight="false" outlineLevel="0" collapsed="false">
      <c r="B60" s="60"/>
    </row>
    <row r="61" customFormat="false" ht="12.75" hidden="false" customHeight="false" outlineLevel="0" collapsed="false">
      <c r="B61" s="60"/>
    </row>
    <row r="62" customFormat="false" ht="12.75" hidden="false" customHeight="false" outlineLevel="0" collapsed="false">
      <c r="B62" s="60"/>
    </row>
    <row r="63" customFormat="false" ht="12.75" hidden="false" customHeight="false" outlineLevel="0" collapsed="false">
      <c r="B63" s="60"/>
    </row>
    <row r="64" customFormat="false" ht="12.75" hidden="false" customHeight="false" outlineLevel="0" collapsed="false">
      <c r="B64" s="60"/>
    </row>
    <row r="65" customFormat="false" ht="12.75" hidden="false" customHeight="false" outlineLevel="0" collapsed="false">
      <c r="B65" s="60"/>
      <c r="J65" s="159"/>
      <c r="K65" s="159"/>
      <c r="L65" s="159"/>
    </row>
    <row r="66" customFormat="false" ht="12.75" hidden="false" customHeight="false" outlineLevel="0" collapsed="false">
      <c r="E66" s="159"/>
    </row>
    <row r="67" customFormat="false" ht="12.75" hidden="false" customHeight="false" outlineLevel="0" collapsed="false">
      <c r="D67" s="247"/>
    </row>
    <row r="68" customFormat="false" ht="12.75" hidden="false" customHeight="false" outlineLevel="0" collapsed="false">
      <c r="D68" s="282"/>
    </row>
    <row r="69" customFormat="false" ht="12.75" hidden="false" customHeight="false" outlineLevel="0" collapsed="false">
      <c r="D69" s="209"/>
    </row>
    <row r="71" customFormat="false" ht="12.75" hidden="false" customHeight="false" outlineLevel="0" collapsed="false">
      <c r="D71" s="283"/>
      <c r="E71" s="247"/>
      <c r="F71" s="247"/>
    </row>
    <row r="72" customFormat="false" ht="12.75" hidden="false" customHeight="false" outlineLevel="0" collapsed="false">
      <c r="D72" s="284"/>
      <c r="E72" s="244"/>
      <c r="F72" s="240"/>
    </row>
    <row r="73" customFormat="false" ht="12.75" hidden="false" customHeight="false" outlineLevel="0" collapsed="false">
      <c r="D73" s="283"/>
      <c r="E73" s="247"/>
      <c r="F73" s="247"/>
    </row>
    <row r="74" customFormat="false" ht="12.75" hidden="false" customHeight="false" outlineLevel="0" collapsed="false">
      <c r="D74" s="283"/>
      <c r="E74" s="247"/>
      <c r="F74" s="247"/>
    </row>
    <row r="75" customFormat="false" ht="12.75" hidden="false" customHeight="false" outlineLevel="0" collapsed="false">
      <c r="D75" s="283"/>
      <c r="E75" s="247"/>
      <c r="F75" s="247"/>
    </row>
    <row r="76" customFormat="false" ht="12.75" hidden="false" customHeight="false" outlineLevel="0" collapsed="false">
      <c r="D76" s="284"/>
      <c r="E76" s="244"/>
      <c r="F76" s="240"/>
    </row>
    <row r="77" customFormat="false" ht="15.75" hidden="false" customHeight="false" outlineLevel="0" collapsed="false">
      <c r="D77" s="285"/>
      <c r="E77" s="244"/>
      <c r="F77" s="240"/>
    </row>
    <row r="81" customFormat="false" ht="9" hidden="false" customHeight="true" outlineLevel="0" collapsed="false"/>
    <row r="82" customFormat="false" ht="24" hidden="false" customHeight="true" outlineLevel="0" collapsed="false"/>
  </sheetData>
  <sheetProtection sheet="true" password="c45b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72222222222222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oindustria - Secretaría de Agricultura, Ganadería y Pesca&amp;R&amp;"Arial Narrow,Regular"&amp;16 3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27.7"/>
    <col collapsed="false" customWidth="true" hidden="false" outlineLevel="0" max="6" min="6" style="0" width="20.7"/>
    <col collapsed="false" customWidth="true" hidden="false" outlineLevel="0" max="7" min="7" style="0" width="10.71"/>
  </cols>
  <sheetData>
    <row r="1" customFormat="false" ht="30" hidden="false" customHeight="true" outlineLevel="0" collapsed="false">
      <c r="A1" s="286" t="s">
        <v>133</v>
      </c>
      <c r="B1" s="286"/>
      <c r="C1" s="286"/>
      <c r="D1" s="286"/>
      <c r="E1" s="286"/>
      <c r="F1" s="286"/>
      <c r="G1" s="286"/>
    </row>
    <row r="2" customFormat="false" ht="30" hidden="false" customHeight="true" outlineLevel="0" collapsed="false">
      <c r="A2" s="287" t="s">
        <v>134</v>
      </c>
      <c r="B2" s="287"/>
      <c r="C2" s="287"/>
      <c r="D2" s="287"/>
      <c r="E2" s="287"/>
      <c r="F2" s="287"/>
      <c r="G2" s="287"/>
    </row>
    <row r="3" customFormat="false" ht="30" hidden="false" customHeight="true" outlineLevel="0" collapsed="false">
      <c r="A3" s="288" t="s">
        <v>135</v>
      </c>
      <c r="B3" s="288"/>
      <c r="C3" s="288"/>
      <c r="D3" s="288"/>
      <c r="E3" s="288"/>
      <c r="F3" s="288"/>
      <c r="G3" s="289" t="s">
        <v>13</v>
      </c>
    </row>
    <row r="4" customFormat="false" ht="13.5" hidden="false" customHeight="false" outlineLevel="0" collapsed="false">
      <c r="A4" s="290"/>
      <c r="B4" s="291"/>
      <c r="C4" s="292"/>
    </row>
    <row r="5" customFormat="false" ht="20.1" hidden="false" customHeight="true" outlineLevel="0" collapsed="false">
      <c r="A5" s="293" t="s">
        <v>136</v>
      </c>
      <c r="B5" s="293" t="s">
        <v>137</v>
      </c>
      <c r="C5" s="294" t="s">
        <v>138</v>
      </c>
      <c r="E5" s="293" t="s">
        <v>136</v>
      </c>
      <c r="F5" s="293" t="s">
        <v>137</v>
      </c>
      <c r="G5" s="294" t="s">
        <v>138</v>
      </c>
    </row>
    <row r="6" customFormat="false" ht="20.1" hidden="false" customHeight="true" outlineLevel="0" collapsed="false">
      <c r="A6" s="293"/>
      <c r="B6" s="293"/>
      <c r="C6" s="294"/>
      <c r="E6" s="293"/>
      <c r="F6" s="293"/>
      <c r="G6" s="294"/>
    </row>
    <row r="7" customFormat="false" ht="18" hidden="false" customHeight="true" outlineLevel="0" collapsed="false">
      <c r="A7" s="295" t="s">
        <v>139</v>
      </c>
      <c r="B7" s="296" t="s">
        <v>140</v>
      </c>
      <c r="C7" s="297"/>
      <c r="E7" s="295" t="s">
        <v>141</v>
      </c>
      <c r="F7" s="298" t="s">
        <v>142</v>
      </c>
      <c r="G7" s="299"/>
    </row>
    <row r="8" customFormat="false" ht="18" hidden="false" customHeight="false" outlineLevel="0" collapsed="false">
      <c r="A8" s="295"/>
      <c r="B8" s="300" t="s">
        <v>143</v>
      </c>
      <c r="C8" s="301" t="n">
        <f aca="false">SUM(C7)</f>
        <v>0</v>
      </c>
      <c r="E8" s="295"/>
      <c r="F8" s="302" t="s">
        <v>144</v>
      </c>
      <c r="G8" s="303" t="n">
        <v>490</v>
      </c>
    </row>
    <row r="9" customFormat="false" ht="17.25" hidden="false" customHeight="true" outlineLevel="0" collapsed="false">
      <c r="A9" s="295" t="s">
        <v>145</v>
      </c>
      <c r="B9" s="302" t="s">
        <v>146</v>
      </c>
      <c r="C9" s="304"/>
      <c r="E9" s="295"/>
      <c r="F9" s="302" t="s">
        <v>147</v>
      </c>
      <c r="G9" s="303"/>
    </row>
    <row r="10" customFormat="false" ht="16.5" hidden="false" customHeight="false" outlineLevel="0" collapsed="false">
      <c r="A10" s="295"/>
      <c r="B10" s="302" t="s">
        <v>147</v>
      </c>
      <c r="C10" s="303"/>
      <c r="E10" s="295"/>
      <c r="F10" s="302" t="s">
        <v>140</v>
      </c>
      <c r="G10" s="303"/>
    </row>
    <row r="11" customFormat="false" ht="16.5" hidden="false" customHeight="false" outlineLevel="0" collapsed="false">
      <c r="A11" s="295"/>
      <c r="B11" s="302" t="s">
        <v>140</v>
      </c>
      <c r="C11" s="303" t="n">
        <v>411</v>
      </c>
      <c r="E11" s="295"/>
      <c r="F11" s="302" t="s">
        <v>148</v>
      </c>
      <c r="G11" s="303" t="n">
        <v>2709</v>
      </c>
    </row>
    <row r="12" customFormat="false" ht="16.5" hidden="false" customHeight="false" outlineLevel="0" collapsed="false">
      <c r="A12" s="295"/>
      <c r="B12" s="302" t="s">
        <v>149</v>
      </c>
      <c r="C12" s="303" t="n">
        <v>380</v>
      </c>
      <c r="E12" s="295"/>
      <c r="F12" s="302" t="s">
        <v>149</v>
      </c>
      <c r="G12" s="303"/>
    </row>
    <row r="13" customFormat="false" ht="16.5" hidden="false" customHeight="false" outlineLevel="0" collapsed="false">
      <c r="A13" s="295"/>
      <c r="B13" s="302" t="s">
        <v>150</v>
      </c>
      <c r="C13" s="303" t="n">
        <v>3996</v>
      </c>
      <c r="E13" s="295"/>
      <c r="F13" s="302" t="s">
        <v>151</v>
      </c>
      <c r="G13" s="303" t="n">
        <v>3242</v>
      </c>
    </row>
    <row r="14" customFormat="false" ht="16.5" hidden="false" customHeight="false" outlineLevel="0" collapsed="false">
      <c r="A14" s="295"/>
      <c r="B14" s="302" t="s">
        <v>151</v>
      </c>
      <c r="C14" s="303" t="n">
        <v>1517</v>
      </c>
      <c r="E14" s="295"/>
      <c r="F14" s="302" t="s">
        <v>152</v>
      </c>
      <c r="G14" s="303" t="n">
        <v>15483</v>
      </c>
    </row>
    <row r="15" customFormat="false" ht="16.5" hidden="false" customHeight="false" outlineLevel="0" collapsed="false">
      <c r="A15" s="295"/>
      <c r="B15" s="302" t="s">
        <v>153</v>
      </c>
      <c r="C15" s="303" t="n">
        <v>151</v>
      </c>
      <c r="E15" s="295"/>
      <c r="F15" s="302" t="s">
        <v>154</v>
      </c>
      <c r="G15" s="303" t="n">
        <v>936</v>
      </c>
    </row>
    <row r="16" customFormat="false" ht="16.5" hidden="false" customHeight="false" outlineLevel="0" collapsed="false">
      <c r="A16" s="295"/>
      <c r="B16" s="302" t="s">
        <v>155</v>
      </c>
      <c r="C16" s="303"/>
      <c r="E16" s="295"/>
      <c r="F16" s="302" t="s">
        <v>156</v>
      </c>
      <c r="G16" s="303"/>
    </row>
    <row r="17" customFormat="false" ht="16.5" hidden="false" customHeight="false" outlineLevel="0" collapsed="false">
      <c r="A17" s="295"/>
      <c r="B17" s="302" t="s">
        <v>156</v>
      </c>
      <c r="C17" s="305" t="n">
        <v>9962</v>
      </c>
      <c r="E17" s="295"/>
      <c r="F17" s="302" t="s">
        <v>157</v>
      </c>
      <c r="G17" s="303"/>
    </row>
    <row r="18" customFormat="false" ht="16.5" hidden="false" customHeight="false" outlineLevel="0" collapsed="false">
      <c r="A18" s="295"/>
      <c r="B18" s="302" t="s">
        <v>157</v>
      </c>
      <c r="C18" s="305" t="n">
        <v>11450</v>
      </c>
      <c r="E18" s="295"/>
      <c r="F18" s="302" t="s">
        <v>158</v>
      </c>
      <c r="G18" s="303" t="n">
        <v>43</v>
      </c>
    </row>
    <row r="19" customFormat="false" ht="16.5" hidden="false" customHeight="false" outlineLevel="0" collapsed="false">
      <c r="A19" s="295"/>
      <c r="B19" s="302" t="s">
        <v>159</v>
      </c>
      <c r="C19" s="303" t="n">
        <v>249</v>
      </c>
      <c r="E19" s="295"/>
      <c r="F19" s="302" t="s">
        <v>160</v>
      </c>
      <c r="G19" s="303" t="n">
        <v>151</v>
      </c>
    </row>
    <row r="20" customFormat="false" ht="16.5" hidden="false" customHeight="false" outlineLevel="0" collapsed="false">
      <c r="A20" s="295"/>
      <c r="B20" s="302" t="s">
        <v>161</v>
      </c>
      <c r="C20" s="303"/>
      <c r="E20" s="295"/>
      <c r="F20" s="302" t="s">
        <v>162</v>
      </c>
      <c r="G20" s="303"/>
    </row>
    <row r="21" customFormat="false" ht="16.5" hidden="false" customHeight="false" outlineLevel="0" collapsed="false">
      <c r="A21" s="295"/>
      <c r="B21" s="302" t="s">
        <v>163</v>
      </c>
      <c r="C21" s="305"/>
      <c r="E21" s="295"/>
      <c r="F21" s="302" t="s">
        <v>164</v>
      </c>
      <c r="G21" s="303" t="n">
        <v>112</v>
      </c>
    </row>
    <row r="22" customFormat="false" ht="17.25" hidden="false" customHeight="false" outlineLevel="0" collapsed="false">
      <c r="A22" s="295"/>
      <c r="B22" s="302" t="s">
        <v>158</v>
      </c>
      <c r="C22" s="303" t="n">
        <v>167</v>
      </c>
      <c r="E22" s="295"/>
      <c r="F22" s="306" t="s">
        <v>165</v>
      </c>
      <c r="G22" s="307" t="n">
        <v>37</v>
      </c>
    </row>
    <row r="23" customFormat="false" ht="18" hidden="false" customHeight="false" outlineLevel="0" collapsed="false">
      <c r="A23" s="295"/>
      <c r="B23" s="302" t="s">
        <v>166</v>
      </c>
      <c r="C23" s="303" t="n">
        <v>2853</v>
      </c>
      <c r="E23" s="295"/>
      <c r="F23" s="308" t="s">
        <v>143</v>
      </c>
      <c r="G23" s="309" t="n">
        <f aca="false">SUM(G7:G22)</f>
        <v>23203</v>
      </c>
    </row>
    <row r="24" customFormat="false" ht="18" hidden="false" customHeight="true" outlineLevel="0" collapsed="false">
      <c r="A24" s="295"/>
      <c r="B24" s="302" t="s">
        <v>167</v>
      </c>
      <c r="C24" s="303" t="n">
        <v>1384</v>
      </c>
      <c r="E24" s="295" t="s">
        <v>168</v>
      </c>
      <c r="F24" s="310" t="s">
        <v>158</v>
      </c>
      <c r="G24" s="311" t="n">
        <v>91</v>
      </c>
    </row>
    <row r="25" customFormat="false" ht="18" hidden="false" customHeight="false" outlineLevel="0" collapsed="false">
      <c r="A25" s="295"/>
      <c r="B25" s="302" t="s">
        <v>169</v>
      </c>
      <c r="C25" s="303"/>
      <c r="E25" s="295"/>
      <c r="F25" s="312" t="s">
        <v>143</v>
      </c>
      <c r="G25" s="301" t="n">
        <f aca="false">SUM(G24)</f>
        <v>91</v>
      </c>
    </row>
    <row r="26" customFormat="false" ht="17.25" hidden="false" customHeight="true" outlineLevel="0" collapsed="false">
      <c r="A26" s="295"/>
      <c r="B26" s="302" t="s">
        <v>162</v>
      </c>
      <c r="C26" s="303" t="n">
        <v>9890</v>
      </c>
      <c r="E26" s="295" t="s">
        <v>170</v>
      </c>
      <c r="F26" s="298" t="s">
        <v>140</v>
      </c>
      <c r="G26" s="304" t="n">
        <v>1634</v>
      </c>
    </row>
    <row r="27" customFormat="false" ht="16.5" hidden="false" customHeight="false" outlineLevel="0" collapsed="false">
      <c r="A27" s="295"/>
      <c r="B27" s="302" t="s">
        <v>171</v>
      </c>
      <c r="C27" s="303" t="n">
        <v>1000</v>
      </c>
      <c r="E27" s="295"/>
      <c r="F27" s="302" t="s">
        <v>149</v>
      </c>
      <c r="G27" s="303" t="n">
        <v>2276</v>
      </c>
    </row>
    <row r="28" customFormat="false" ht="17.25" hidden="false" customHeight="false" outlineLevel="0" collapsed="false">
      <c r="A28" s="295"/>
      <c r="B28" s="302" t="s">
        <v>172</v>
      </c>
      <c r="C28" s="303" t="n">
        <v>1992</v>
      </c>
      <c r="E28" s="295"/>
      <c r="F28" s="313" t="s">
        <v>173</v>
      </c>
      <c r="G28" s="314"/>
    </row>
    <row r="29" customFormat="false" ht="17.25" hidden="false" customHeight="false" outlineLevel="0" collapsed="false">
      <c r="A29" s="295"/>
      <c r="B29" s="315" t="s">
        <v>174</v>
      </c>
      <c r="C29" s="316" t="n">
        <v>272</v>
      </c>
      <c r="E29" s="295"/>
      <c r="F29" s="317" t="s">
        <v>143</v>
      </c>
      <c r="G29" s="318" t="n">
        <f aca="false">SUM(G26:G28)</f>
        <v>3910</v>
      </c>
    </row>
    <row r="30" customFormat="false" ht="18" hidden="false" customHeight="true" outlineLevel="0" collapsed="false">
      <c r="A30" s="295"/>
      <c r="B30" s="312" t="s">
        <v>143</v>
      </c>
      <c r="C30" s="301" t="n">
        <f aca="false">SUM(C9:C29)</f>
        <v>45674</v>
      </c>
      <c r="E30" s="295" t="s">
        <v>175</v>
      </c>
      <c r="F30" s="298" t="s">
        <v>142</v>
      </c>
      <c r="G30" s="304"/>
    </row>
    <row r="31" customFormat="false" ht="18" hidden="false" customHeight="true" outlineLevel="0" collapsed="false">
      <c r="A31" s="295" t="s">
        <v>176</v>
      </c>
      <c r="B31" s="319" t="s">
        <v>158</v>
      </c>
      <c r="C31" s="297"/>
      <c r="E31" s="295"/>
      <c r="F31" s="302" t="s">
        <v>147</v>
      </c>
      <c r="G31" s="303"/>
    </row>
    <row r="32" customFormat="false" ht="18" hidden="false" customHeight="false" outlineLevel="0" collapsed="false">
      <c r="A32" s="295"/>
      <c r="B32" s="312" t="s">
        <v>143</v>
      </c>
      <c r="C32" s="301" t="n">
        <f aca="false">SUM(C31)</f>
        <v>0</v>
      </c>
      <c r="E32" s="295"/>
      <c r="F32" s="302" t="s">
        <v>140</v>
      </c>
      <c r="G32" s="303" t="n">
        <v>24</v>
      </c>
    </row>
    <row r="33" customFormat="false" ht="17.25" hidden="false" customHeight="true" outlineLevel="0" collapsed="false">
      <c r="A33" s="295" t="s">
        <v>177</v>
      </c>
      <c r="B33" s="298" t="s">
        <v>152</v>
      </c>
      <c r="C33" s="304" t="n">
        <v>26109</v>
      </c>
      <c r="E33" s="295"/>
      <c r="F33" s="302" t="s">
        <v>148</v>
      </c>
      <c r="G33" s="303" t="n">
        <v>50</v>
      </c>
    </row>
    <row r="34" customFormat="false" ht="16.5" hidden="false" customHeight="false" outlineLevel="0" collapsed="false">
      <c r="A34" s="295"/>
      <c r="B34" s="302" t="s">
        <v>158</v>
      </c>
      <c r="C34" s="303" t="n">
        <v>6265</v>
      </c>
      <c r="E34" s="295"/>
      <c r="F34" s="302" t="s">
        <v>178</v>
      </c>
      <c r="G34" s="303" t="n">
        <v>157</v>
      </c>
    </row>
    <row r="35" customFormat="false" ht="16.5" hidden="false" customHeight="false" outlineLevel="0" collapsed="false">
      <c r="A35" s="295"/>
      <c r="B35" s="315" t="s">
        <v>164</v>
      </c>
      <c r="C35" s="316" t="n">
        <v>11417</v>
      </c>
      <c r="E35" s="295"/>
      <c r="F35" s="302" t="s">
        <v>179</v>
      </c>
      <c r="G35" s="303"/>
    </row>
    <row r="36" customFormat="false" ht="17.25" hidden="false" customHeight="false" outlineLevel="0" collapsed="false">
      <c r="A36" s="295"/>
      <c r="B36" s="306" t="s">
        <v>174</v>
      </c>
      <c r="C36" s="320"/>
      <c r="E36" s="295"/>
      <c r="F36" s="302" t="s">
        <v>180</v>
      </c>
      <c r="G36" s="303"/>
    </row>
    <row r="37" customFormat="false" ht="18" hidden="false" customHeight="false" outlineLevel="0" collapsed="false">
      <c r="A37" s="295"/>
      <c r="B37" s="308" t="s">
        <v>143</v>
      </c>
      <c r="C37" s="309" t="n">
        <f aca="false">SUM(C33:C36)</f>
        <v>43791</v>
      </c>
      <c r="E37" s="295"/>
      <c r="F37" s="302" t="s">
        <v>181</v>
      </c>
      <c r="G37" s="303"/>
    </row>
    <row r="38" customFormat="false" ht="17.25" hidden="false" customHeight="true" outlineLevel="0" collapsed="false">
      <c r="A38" s="295" t="s">
        <v>182</v>
      </c>
      <c r="B38" s="298" t="s">
        <v>148</v>
      </c>
      <c r="C38" s="304"/>
      <c r="E38" s="295"/>
      <c r="F38" s="302" t="s">
        <v>183</v>
      </c>
      <c r="G38" s="303"/>
    </row>
    <row r="39" customFormat="false" ht="16.5" hidden="false" customHeight="false" outlineLevel="0" collapsed="false">
      <c r="A39" s="295"/>
      <c r="B39" s="302" t="s">
        <v>184</v>
      </c>
      <c r="C39" s="303"/>
      <c r="E39" s="295"/>
      <c r="F39" s="302" t="s">
        <v>166</v>
      </c>
      <c r="G39" s="303"/>
    </row>
    <row r="40" customFormat="false" ht="17.25" hidden="false" customHeight="false" outlineLevel="0" collapsed="false">
      <c r="A40" s="295"/>
      <c r="B40" s="306" t="s">
        <v>158</v>
      </c>
      <c r="C40" s="307"/>
      <c r="E40" s="295"/>
      <c r="F40" s="306" t="s">
        <v>173</v>
      </c>
      <c r="G40" s="307"/>
    </row>
    <row r="41" customFormat="false" ht="18" hidden="false" customHeight="false" outlineLevel="0" collapsed="false">
      <c r="A41" s="295"/>
      <c r="B41" s="308" t="s">
        <v>143</v>
      </c>
      <c r="C41" s="309" t="n">
        <f aca="false">SUM(C38:C40)</f>
        <v>0</v>
      </c>
      <c r="E41" s="295"/>
      <c r="F41" s="308" t="s">
        <v>143</v>
      </c>
      <c r="G41" s="309" t="n">
        <f aca="false">SUM(G30:G40)</f>
        <v>231</v>
      </c>
    </row>
    <row r="42" customFormat="false" ht="19.5" hidden="false" customHeight="true" outlineLevel="0" collapsed="false">
      <c r="A42" s="281" t="s">
        <v>185</v>
      </c>
      <c r="B42" s="321"/>
      <c r="C42" s="322"/>
    </row>
    <row r="43" customFormat="false" ht="20.25" hidden="false" customHeight="true" outlineLevel="0" collapsed="false">
      <c r="A43" s="281" t="s">
        <v>186</v>
      </c>
      <c r="B43" s="323"/>
      <c r="C43" s="324"/>
    </row>
    <row r="44" s="326" customFormat="true" ht="24.95" hidden="false" customHeight="true" outlineLevel="0" collapsed="false">
      <c r="A44" s="325" t="s">
        <v>187</v>
      </c>
      <c r="B44" s="325"/>
      <c r="C44" s="325"/>
      <c r="D44" s="325"/>
      <c r="E44" s="325"/>
      <c r="F44" s="325"/>
      <c r="G44" s="325"/>
    </row>
    <row r="45" s="326" customFormat="true" ht="24.95" hidden="false" customHeight="true" outlineLevel="0" collapsed="false">
      <c r="A45" s="327" t="s">
        <v>188</v>
      </c>
      <c r="B45" s="327"/>
      <c r="C45" s="327"/>
      <c r="D45" s="327"/>
      <c r="E45" s="327"/>
      <c r="F45" s="327"/>
      <c r="G45" s="327"/>
    </row>
    <row r="46" s="326" customFormat="true" ht="12.75" hidden="false" customHeight="true" outlineLevel="0" collapsed="false">
      <c r="A46" s="327"/>
      <c r="B46" s="327"/>
      <c r="C46" s="327"/>
      <c r="D46" s="327"/>
      <c r="E46" s="327"/>
      <c r="F46" s="327"/>
      <c r="G46" s="327"/>
    </row>
    <row r="47" customFormat="false" ht="12.75" hidden="false" customHeight="false" outlineLevel="0" collapsed="false">
      <c r="A47" s="328"/>
      <c r="B47" s="329"/>
      <c r="C47" s="330"/>
    </row>
    <row r="48" customFormat="false" ht="30" hidden="false" customHeight="true" outlineLevel="0" collapsed="false">
      <c r="A48" s="286" t="s">
        <v>189</v>
      </c>
      <c r="B48" s="286"/>
      <c r="C48" s="286"/>
      <c r="D48" s="286"/>
      <c r="E48" s="286"/>
      <c r="F48" s="286"/>
      <c r="G48" s="286"/>
    </row>
    <row r="49" customFormat="false" ht="30" hidden="false" customHeight="true" outlineLevel="0" collapsed="false">
      <c r="A49" s="287" t="s">
        <v>134</v>
      </c>
      <c r="B49" s="287"/>
      <c r="C49" s="287"/>
      <c r="D49" s="287"/>
      <c r="E49" s="287"/>
      <c r="F49" s="287"/>
      <c r="G49" s="287"/>
    </row>
    <row r="50" customFormat="false" ht="30" hidden="false" customHeight="true" outlineLevel="0" collapsed="false">
      <c r="A50" s="331" t="s">
        <v>135</v>
      </c>
      <c r="B50" s="331"/>
      <c r="C50" s="331"/>
      <c r="D50" s="331"/>
      <c r="E50" s="331"/>
      <c r="F50" s="331"/>
    </row>
    <row r="51" customFormat="false" ht="13.5" hidden="false" customHeight="false" outlineLevel="0" collapsed="false">
      <c r="A51" s="332"/>
      <c r="B51" s="332"/>
      <c r="C51" s="333"/>
    </row>
    <row r="52" customFormat="false" ht="20.1" hidden="false" customHeight="true" outlineLevel="0" collapsed="false">
      <c r="A52" s="293" t="s">
        <v>136</v>
      </c>
      <c r="B52" s="293" t="s">
        <v>137</v>
      </c>
      <c r="C52" s="294" t="s">
        <v>138</v>
      </c>
      <c r="E52" s="293" t="s">
        <v>136</v>
      </c>
      <c r="F52" s="293" t="s">
        <v>137</v>
      </c>
      <c r="G52" s="294" t="s">
        <v>138</v>
      </c>
    </row>
    <row r="53" customFormat="false" ht="20.1" hidden="false" customHeight="true" outlineLevel="0" collapsed="false">
      <c r="A53" s="293"/>
      <c r="B53" s="293"/>
      <c r="C53" s="294"/>
      <c r="E53" s="293"/>
      <c r="F53" s="293"/>
      <c r="G53" s="294"/>
    </row>
    <row r="54" customFormat="false" ht="18" hidden="false" customHeight="true" outlineLevel="0" collapsed="false">
      <c r="A54" s="295" t="s">
        <v>190</v>
      </c>
      <c r="B54" s="310" t="s">
        <v>140</v>
      </c>
      <c r="C54" s="334"/>
      <c r="E54" s="335" t="s">
        <v>191</v>
      </c>
      <c r="F54" s="336" t="s">
        <v>140</v>
      </c>
      <c r="G54" s="337"/>
    </row>
    <row r="55" customFormat="false" ht="18" hidden="false" customHeight="false" outlineLevel="0" collapsed="false">
      <c r="A55" s="295"/>
      <c r="B55" s="312" t="s">
        <v>143</v>
      </c>
      <c r="C55" s="338" t="n">
        <f aca="false">SUM(C557)</f>
        <v>0</v>
      </c>
      <c r="E55" s="335"/>
      <c r="F55" s="308" t="s">
        <v>143</v>
      </c>
      <c r="G55" s="339" t="n">
        <f aca="false">SUM(G54)</f>
        <v>0</v>
      </c>
    </row>
    <row r="56" customFormat="false" ht="18" hidden="false" customHeight="true" outlineLevel="0" collapsed="false">
      <c r="A56" s="295" t="s">
        <v>192</v>
      </c>
      <c r="B56" s="336" t="s">
        <v>158</v>
      </c>
      <c r="C56" s="337"/>
      <c r="E56" s="335" t="s">
        <v>193</v>
      </c>
      <c r="F56" s="336" t="s">
        <v>158</v>
      </c>
      <c r="G56" s="337"/>
    </row>
    <row r="57" customFormat="false" ht="18" hidden="false" customHeight="false" outlineLevel="0" collapsed="false">
      <c r="A57" s="295"/>
      <c r="B57" s="308" t="s">
        <v>143</v>
      </c>
      <c r="C57" s="339" t="n">
        <f aca="false">SUM(C56)</f>
        <v>0</v>
      </c>
      <c r="E57" s="335"/>
      <c r="F57" s="308" t="s">
        <v>143</v>
      </c>
      <c r="G57" s="339" t="n">
        <f aca="false">SUM(G56)</f>
        <v>0</v>
      </c>
    </row>
    <row r="58" customFormat="false" ht="18" hidden="false" customHeight="true" outlineLevel="0" collapsed="false">
      <c r="A58" s="295" t="s">
        <v>145</v>
      </c>
      <c r="B58" s="298" t="s">
        <v>140</v>
      </c>
      <c r="C58" s="340" t="n">
        <v>744</v>
      </c>
      <c r="E58" s="335" t="s">
        <v>182</v>
      </c>
      <c r="F58" s="336" t="s">
        <v>194</v>
      </c>
      <c r="G58" s="337"/>
    </row>
    <row r="59" customFormat="false" ht="18" hidden="false" customHeight="false" outlineLevel="0" collapsed="false">
      <c r="A59" s="295"/>
      <c r="B59" s="302" t="s">
        <v>150</v>
      </c>
      <c r="C59" s="341"/>
      <c r="E59" s="335"/>
      <c r="F59" s="308" t="s">
        <v>143</v>
      </c>
      <c r="G59" s="339" t="n">
        <f aca="false">SUM(G58)</f>
        <v>0</v>
      </c>
    </row>
    <row r="60" customFormat="false" ht="17.25" hidden="false" customHeight="true" outlineLevel="0" collapsed="false">
      <c r="A60" s="295"/>
      <c r="B60" s="302" t="s">
        <v>178</v>
      </c>
      <c r="C60" s="341"/>
      <c r="E60" s="335" t="s">
        <v>141</v>
      </c>
      <c r="F60" s="298" t="s">
        <v>184</v>
      </c>
      <c r="G60" s="299"/>
    </row>
    <row r="61" customFormat="false" ht="17.25" hidden="false" customHeight="false" outlineLevel="0" collapsed="false">
      <c r="A61" s="295"/>
      <c r="B61" s="306" t="s">
        <v>195</v>
      </c>
      <c r="C61" s="342"/>
      <c r="E61" s="335"/>
      <c r="F61" s="306" t="s">
        <v>150</v>
      </c>
      <c r="G61" s="343"/>
    </row>
    <row r="62" customFormat="false" ht="18" hidden="false" customHeight="false" outlineLevel="0" collapsed="false">
      <c r="A62" s="295"/>
      <c r="B62" s="308" t="s">
        <v>143</v>
      </c>
      <c r="C62" s="344" t="n">
        <f aca="false">SUM(C58:C61)</f>
        <v>744</v>
      </c>
      <c r="E62" s="335"/>
      <c r="F62" s="308" t="s">
        <v>143</v>
      </c>
      <c r="G62" s="339" t="n">
        <f aca="false">SUM(G60:G61)</f>
        <v>0</v>
      </c>
    </row>
    <row r="63" customFormat="false" ht="18" hidden="false" customHeight="true" outlineLevel="0" collapsed="false">
      <c r="A63" s="295" t="s">
        <v>196</v>
      </c>
      <c r="B63" s="336" t="s">
        <v>140</v>
      </c>
      <c r="C63" s="345"/>
      <c r="E63" s="323"/>
      <c r="F63" s="323"/>
      <c r="G63" s="346"/>
    </row>
    <row r="64" customFormat="false" ht="18" hidden="false" customHeight="false" outlineLevel="0" collapsed="false">
      <c r="A64" s="295"/>
      <c r="B64" s="308" t="s">
        <v>143</v>
      </c>
      <c r="C64" s="339" t="n">
        <f aca="false">SUM(C63)</f>
        <v>0</v>
      </c>
    </row>
    <row r="65" customFormat="false" ht="20.1" hidden="false" customHeight="true" outlineLevel="0" collapsed="false">
      <c r="A65" s="323"/>
      <c r="B65" s="323"/>
      <c r="C65" s="346"/>
    </row>
    <row r="66" s="347" customFormat="true" ht="24.95" hidden="false" customHeight="true" outlineLevel="0" collapsed="false">
      <c r="A66" s="325" t="s">
        <v>197</v>
      </c>
      <c r="B66" s="325"/>
      <c r="C66" s="325"/>
      <c r="D66" s="325"/>
      <c r="E66" s="325"/>
      <c r="F66" s="325"/>
      <c r="G66" s="325"/>
    </row>
    <row r="67" s="347" customFormat="true" ht="24.95" hidden="false" customHeight="true" outlineLevel="0" collapsed="false">
      <c r="A67" s="327" t="s">
        <v>188</v>
      </c>
      <c r="B67" s="327"/>
      <c r="C67" s="327"/>
      <c r="D67" s="327"/>
      <c r="E67" s="327"/>
      <c r="F67" s="327"/>
      <c r="G67" s="327"/>
    </row>
    <row r="68" s="347" customFormat="true" ht="24.95" hidden="false" customHeight="true" outlineLevel="0" collapsed="false">
      <c r="A68" s="325" t="s">
        <v>198</v>
      </c>
      <c r="B68" s="325"/>
      <c r="C68" s="325"/>
      <c r="D68" s="325"/>
      <c r="E68" s="325"/>
      <c r="F68" s="325"/>
      <c r="G68" s="325"/>
    </row>
    <row r="69" s="347" customFormat="true" ht="24.95" hidden="false" customHeight="true" outlineLevel="0" collapsed="false">
      <c r="A69" s="348" t="s">
        <v>199</v>
      </c>
      <c r="B69" s="348"/>
      <c r="C69" s="348"/>
      <c r="D69" s="348"/>
      <c r="E69" s="348"/>
      <c r="F69" s="348"/>
      <c r="G69" s="348"/>
    </row>
    <row r="70" s="347" customFormat="true" ht="24.95" hidden="false" customHeight="true" outlineLevel="0" collapsed="false">
      <c r="A70" s="348" t="s">
        <v>200</v>
      </c>
      <c r="B70" s="348"/>
      <c r="C70" s="348"/>
      <c r="D70" s="348"/>
      <c r="E70" s="348"/>
      <c r="F70" s="348"/>
      <c r="G70" s="348"/>
    </row>
  </sheetData>
  <sheetProtection sheet="true" password="c45b"/>
  <mergeCells count="43">
    <mergeCell ref="A1:G1"/>
    <mergeCell ref="A2:G2"/>
    <mergeCell ref="A3:F3"/>
    <mergeCell ref="A5:A6"/>
    <mergeCell ref="B5:B6"/>
    <mergeCell ref="C5:C6"/>
    <mergeCell ref="E5:E6"/>
    <mergeCell ref="F5:F6"/>
    <mergeCell ref="G5:G6"/>
    <mergeCell ref="A7:A8"/>
    <mergeCell ref="E7:E23"/>
    <mergeCell ref="A9:A30"/>
    <mergeCell ref="E24:E25"/>
    <mergeCell ref="E26:E29"/>
    <mergeCell ref="E30:E41"/>
    <mergeCell ref="A31:A32"/>
    <mergeCell ref="A33:A37"/>
    <mergeCell ref="A38:A41"/>
    <mergeCell ref="A44:G44"/>
    <mergeCell ref="A45:G45"/>
    <mergeCell ref="A46:G46"/>
    <mergeCell ref="A48:G48"/>
    <mergeCell ref="A49:G49"/>
    <mergeCell ref="A50:F50"/>
    <mergeCell ref="A52:A53"/>
    <mergeCell ref="B52:B53"/>
    <mergeCell ref="C52:C53"/>
    <mergeCell ref="E52:E53"/>
    <mergeCell ref="F52:F53"/>
    <mergeCell ref="G52:G53"/>
    <mergeCell ref="A54:A55"/>
    <mergeCell ref="E54:E55"/>
    <mergeCell ref="A56:A57"/>
    <mergeCell ref="E56:E57"/>
    <mergeCell ref="A58:A62"/>
    <mergeCell ref="E58:E59"/>
    <mergeCell ref="E60:E62"/>
    <mergeCell ref="A63:A64"/>
    <mergeCell ref="A66:G66"/>
    <mergeCell ref="A67:G67"/>
    <mergeCell ref="A68:G68"/>
    <mergeCell ref="A69:G69"/>
    <mergeCell ref="A70:G70"/>
  </mergeCells>
  <hyperlinks>
    <hyperlink ref="G3" location="INICIO!A1" display="INICIO"/>
  </hyperlinks>
  <printOptions headings="false" gridLines="false" gridLinesSet="true" horizontalCentered="false" verticalCentered="false"/>
  <pageMargins left="1.10208333333333" right="0.7875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Ministerio de Agroindustria - Secretaría de Agricultura, Ganadería y Pesca&amp;R&amp;18 3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1.56"/>
    <col collapsed="false" customWidth="true" hidden="false" outlineLevel="0" max="11" min="9" style="0" width="11.7"/>
    <col collapsed="false" customWidth="true" hidden="false" outlineLevel="0" max="12" min="12" style="0" width="12.28"/>
    <col collapsed="false" customWidth="true" hidden="false" outlineLevel="0" max="13" min="13" style="0" width="11.7"/>
  </cols>
  <sheetData>
    <row r="1" customFormat="false" ht="18" hidden="false" customHeight="true" outlineLevel="0" collapsed="false"/>
    <row r="2" s="350" customFormat="true" ht="50.1" hidden="false" customHeight="true" outlineLevel="0" collapsed="false">
      <c r="A2" s="349" t="s">
        <v>201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</row>
    <row r="3" customFormat="false" ht="18" hidden="false" customHeight="true" outlineLevel="0" collapsed="false">
      <c r="B3" s="351"/>
      <c r="C3" s="351"/>
      <c r="D3" s="351"/>
      <c r="E3" s="351"/>
      <c r="F3" s="351"/>
      <c r="G3" s="351"/>
      <c r="H3" s="351"/>
      <c r="I3" s="351"/>
      <c r="L3" s="352" t="s">
        <v>13</v>
      </c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A6" s="353" t="s">
        <v>33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</row>
    <row r="7" customFormat="false" ht="18" hidden="false" customHeight="true" outlineLevel="0" collapsed="false">
      <c r="A7" s="354" t="s">
        <v>35</v>
      </c>
      <c r="B7" s="354"/>
      <c r="C7" s="354"/>
      <c r="D7" s="354"/>
      <c r="E7" s="354"/>
      <c r="F7" s="354"/>
      <c r="G7" s="354"/>
      <c r="H7" s="354"/>
      <c r="I7" s="354"/>
      <c r="J7" s="354"/>
      <c r="K7" s="355" t="s">
        <v>36</v>
      </c>
      <c r="L7" s="355"/>
      <c r="M7" s="355"/>
    </row>
    <row r="8" customFormat="false" ht="18" hidden="false" customHeight="true" outlineLevel="0" collapsed="false">
      <c r="A8" s="356" t="s">
        <v>38</v>
      </c>
      <c r="B8" s="356"/>
      <c r="C8" s="356"/>
      <c r="D8" s="356"/>
      <c r="E8" s="356"/>
      <c r="F8" s="356"/>
      <c r="G8" s="356"/>
      <c r="H8" s="356"/>
      <c r="I8" s="356"/>
      <c r="J8" s="356"/>
      <c r="K8" s="357" t="s">
        <v>39</v>
      </c>
      <c r="L8" s="357"/>
      <c r="M8" s="357"/>
    </row>
    <row r="9" customFormat="false" ht="18" hidden="false" customHeight="true" outlineLevel="0" collapsed="false">
      <c r="A9" s="161" t="s">
        <v>40</v>
      </c>
      <c r="B9" s="161"/>
      <c r="C9" s="358" t="s">
        <v>41</v>
      </c>
      <c r="D9" s="358"/>
      <c r="E9" s="358"/>
      <c r="F9" s="358"/>
      <c r="G9" s="358"/>
      <c r="H9" s="358"/>
      <c r="I9" s="358"/>
      <c r="J9" s="358"/>
      <c r="K9" s="358" t="s">
        <v>43</v>
      </c>
      <c r="L9" s="358"/>
      <c r="M9" s="359" t="s">
        <v>44</v>
      </c>
    </row>
    <row r="10" customFormat="false" ht="18" hidden="false" customHeight="true" outlineLevel="0" collapsed="false">
      <c r="A10" s="360" t="n">
        <v>2015</v>
      </c>
      <c r="B10" s="360"/>
      <c r="C10" s="360" t="s">
        <v>45</v>
      </c>
      <c r="D10" s="360" t="s">
        <v>46</v>
      </c>
      <c r="E10" s="360" t="s">
        <v>47</v>
      </c>
      <c r="F10" s="360" t="s">
        <v>48</v>
      </c>
      <c r="G10" s="360" t="s">
        <v>49</v>
      </c>
      <c r="H10" s="360" t="s">
        <v>50</v>
      </c>
      <c r="I10" s="360" t="s">
        <v>51</v>
      </c>
      <c r="J10" s="361" t="s">
        <v>52</v>
      </c>
      <c r="K10" s="162" t="s">
        <v>54</v>
      </c>
      <c r="L10" s="162" t="s">
        <v>55</v>
      </c>
      <c r="M10" s="359"/>
    </row>
    <row r="11" customFormat="false" ht="18" hidden="false" customHeight="true" outlineLevel="0" collapsed="false">
      <c r="A11" s="362" t="s">
        <v>202</v>
      </c>
      <c r="B11" s="362"/>
      <c r="C11" s="363" t="n">
        <f aca="false">[2]datos!B4515</f>
        <v>1.59</v>
      </c>
      <c r="D11" s="363" t="n">
        <f aca="false">[2]datos!C4515</f>
        <v>1.58</v>
      </c>
      <c r="E11" s="363" t="n">
        <f aca="false">[2]datos!D4515</f>
        <v>1.56</v>
      </c>
      <c r="F11" s="363" t="n">
        <f aca="false">[2]datos!E4515</f>
        <v>1.54</v>
      </c>
      <c r="G11" s="364" t="n">
        <f aca="false">[2]datos!F4515</f>
        <v>1.47</v>
      </c>
      <c r="H11" s="364" t="n">
        <f aca="false">[2]datos!G4515</f>
        <v>1.15</v>
      </c>
      <c r="I11" s="364" t="n">
        <f aca="false">[2]datos!H4515</f>
        <v>0.91</v>
      </c>
      <c r="J11" s="364" t="n">
        <f aca="false">[2]datos!I4515</f>
        <v>0.8</v>
      </c>
      <c r="K11" s="364" t="str">
        <f aca="false">[2]datos!J4515</f>
        <v>s/c</v>
      </c>
      <c r="L11" s="364" t="str">
        <f aca="false">[2]datos!K4515</f>
        <v>s/c</v>
      </c>
      <c r="M11" s="364" t="n">
        <f aca="false">[2]datos!L4515</f>
        <v>54</v>
      </c>
    </row>
    <row r="12" customFormat="false" ht="18" hidden="false" customHeight="true" outlineLevel="0" collapsed="false">
      <c r="A12" s="365" t="s">
        <v>203</v>
      </c>
      <c r="B12" s="365"/>
      <c r="C12" s="366" t="n">
        <f aca="false">[2]datos!B4516</f>
        <v>1.59</v>
      </c>
      <c r="D12" s="366" t="n">
        <f aca="false">[2]datos!C4516</f>
        <v>1.58</v>
      </c>
      <c r="E12" s="366" t="n">
        <f aca="false">[2]datos!D4516</f>
        <v>1.56</v>
      </c>
      <c r="F12" s="366" t="n">
        <f aca="false">[2]datos!E4516</f>
        <v>1.54</v>
      </c>
      <c r="G12" s="367" t="n">
        <f aca="false">[2]datos!F4516</f>
        <v>1.47</v>
      </c>
      <c r="H12" s="367" t="n">
        <f aca="false">[2]datos!G4516</f>
        <v>1.15</v>
      </c>
      <c r="I12" s="367" t="n">
        <f aca="false">[2]datos!H4516</f>
        <v>0.91</v>
      </c>
      <c r="J12" s="367" t="n">
        <f aca="false">[2]datos!I4516</f>
        <v>0.8</v>
      </c>
      <c r="K12" s="367" t="str">
        <f aca="false">[2]datos!J4516</f>
        <v>s/c</v>
      </c>
      <c r="L12" s="367" t="str">
        <f aca="false">[2]datos!K4516</f>
        <v>s/c</v>
      </c>
      <c r="M12" s="367" t="n">
        <f aca="false">[2]datos!L4516</f>
        <v>56</v>
      </c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>
      <c r="A15" s="368" t="s">
        <v>34</v>
      </c>
      <c r="B15" s="368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8"/>
    </row>
    <row r="16" customFormat="false" ht="18" hidden="false" customHeight="true" outlineLevel="0" collapsed="false">
      <c r="A16" s="357" t="s">
        <v>204</v>
      </c>
      <c r="B16" s="357"/>
      <c r="C16" s="357"/>
      <c r="D16" s="357"/>
      <c r="E16" s="357"/>
      <c r="F16" s="357"/>
      <c r="G16" s="357"/>
      <c r="H16" s="357"/>
      <c r="I16" s="357"/>
      <c r="J16" s="357"/>
      <c r="K16" s="357"/>
      <c r="L16" s="357"/>
      <c r="M16" s="357"/>
    </row>
    <row r="17" customFormat="false" ht="18" hidden="false" customHeight="true" outlineLevel="0" collapsed="false">
      <c r="A17" s="161" t="s">
        <v>40</v>
      </c>
      <c r="B17" s="161"/>
      <c r="C17" s="169" t="s">
        <v>41</v>
      </c>
      <c r="D17" s="169"/>
      <c r="E17" s="169"/>
      <c r="F17" s="169"/>
      <c r="G17" s="169"/>
      <c r="H17" s="169"/>
      <c r="I17" s="169"/>
      <c r="J17" s="169"/>
      <c r="K17" s="162" t="s">
        <v>205</v>
      </c>
      <c r="L17" s="162"/>
      <c r="M17" s="162"/>
    </row>
    <row r="18" customFormat="false" ht="18" hidden="false" customHeight="true" outlineLevel="0" collapsed="false">
      <c r="A18" s="360" t="n">
        <v>2015</v>
      </c>
      <c r="B18" s="360"/>
      <c r="C18" s="169" t="s">
        <v>45</v>
      </c>
      <c r="D18" s="169" t="s">
        <v>46</v>
      </c>
      <c r="E18" s="169" t="s">
        <v>47</v>
      </c>
      <c r="F18" s="169" t="s">
        <v>48</v>
      </c>
      <c r="G18" s="169" t="s">
        <v>49</v>
      </c>
      <c r="H18" s="169" t="s">
        <v>50</v>
      </c>
      <c r="I18" s="169" t="s">
        <v>51</v>
      </c>
      <c r="J18" s="169" t="s">
        <v>52</v>
      </c>
      <c r="K18" s="169" t="s">
        <v>53</v>
      </c>
      <c r="L18" s="169"/>
      <c r="M18" s="169"/>
    </row>
    <row r="19" customFormat="false" ht="18" hidden="false" customHeight="true" outlineLevel="0" collapsed="false">
      <c r="A19" s="369" t="s">
        <v>206</v>
      </c>
      <c r="B19" s="369"/>
      <c r="C19" s="370" t="n">
        <f aca="false">[2]datos!B4497</f>
        <v>59</v>
      </c>
      <c r="D19" s="370" t="str">
        <f aca="false">[2]datos!C4497</f>
        <v>s/c</v>
      </c>
      <c r="E19" s="370" t="n">
        <f aca="false">[2]datos!D4497</f>
        <v>56</v>
      </c>
      <c r="F19" s="370" t="n">
        <f aca="false">[2]datos!E4497</f>
        <v>54</v>
      </c>
      <c r="G19" s="370" t="n">
        <f aca="false">[2]datos!F4497</f>
        <v>51</v>
      </c>
      <c r="H19" s="370" t="n">
        <f aca="false">[2]datos!G4497</f>
        <v>47</v>
      </c>
      <c r="I19" s="370" t="n">
        <f aca="false">[2]datos!H4497</f>
        <v>43</v>
      </c>
      <c r="J19" s="370" t="n">
        <f aca="false">[2]datos!I4497</f>
        <v>40</v>
      </c>
      <c r="K19" s="370" t="n">
        <f aca="false">[2]datos!J4497</f>
        <v>53</v>
      </c>
      <c r="L19" s="370"/>
      <c r="M19" s="370"/>
    </row>
    <row r="20" customFormat="false" ht="18" hidden="false" customHeight="true" outlineLevel="0" collapsed="false">
      <c r="A20" s="369" t="s">
        <v>207</v>
      </c>
      <c r="B20" s="369"/>
      <c r="C20" s="371" t="n">
        <f aca="false">[2]datos!B4498</f>
        <v>60</v>
      </c>
      <c r="D20" s="371" t="str">
        <f aca="false">[2]datos!C4498</f>
        <v>s/c</v>
      </c>
      <c r="E20" s="371" t="n">
        <f aca="false">[2]datos!D4498</f>
        <v>57</v>
      </c>
      <c r="F20" s="371" t="n">
        <f aca="false">[2]datos!E4498</f>
        <v>55</v>
      </c>
      <c r="G20" s="371" t="n">
        <f aca="false">[2]datos!F4498</f>
        <v>52</v>
      </c>
      <c r="H20" s="371" t="n">
        <f aca="false">[2]datos!G4498</f>
        <v>48</v>
      </c>
      <c r="I20" s="371" t="n">
        <f aca="false">[2]datos!H4498</f>
        <v>44</v>
      </c>
      <c r="J20" s="371" t="n">
        <f aca="false">[2]datos!I4498</f>
        <v>40</v>
      </c>
      <c r="K20" s="371" t="n">
        <f aca="false">[2]datos!J4498</f>
        <v>54</v>
      </c>
      <c r="L20" s="371"/>
      <c r="M20" s="371"/>
    </row>
    <row r="21" customFormat="false" ht="18" hidden="false" customHeight="true" outlineLevel="0" collapsed="false">
      <c r="A21" s="372" t="s">
        <v>208</v>
      </c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</row>
    <row r="22" customFormat="false" ht="18" hidden="false" customHeight="true" outlineLevel="0" collapsed="false">
      <c r="A22" s="373" t="s">
        <v>209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374" t="s">
        <v>14</v>
      </c>
      <c r="B25" s="374"/>
      <c r="C25" s="374"/>
      <c r="D25" s="375" t="s">
        <v>15</v>
      </c>
      <c r="E25" s="375"/>
      <c r="F25" s="376" t="s">
        <v>16</v>
      </c>
      <c r="G25" s="376"/>
      <c r="H25" s="375" t="s">
        <v>17</v>
      </c>
      <c r="I25" s="375"/>
      <c r="J25" s="376" t="s">
        <v>18</v>
      </c>
      <c r="K25" s="376"/>
      <c r="L25" s="375" t="s">
        <v>19</v>
      </c>
      <c r="M25" s="375"/>
    </row>
    <row r="26" customFormat="false" ht="18" hidden="false" customHeight="true" outlineLevel="0" collapsed="false">
      <c r="A26" s="374"/>
      <c r="B26" s="374"/>
      <c r="C26" s="374"/>
      <c r="D26" s="377" t="s">
        <v>20</v>
      </c>
      <c r="E26" s="377"/>
      <c r="F26" s="378" t="s">
        <v>21</v>
      </c>
      <c r="G26" s="378"/>
      <c r="H26" s="379" t="s">
        <v>21</v>
      </c>
      <c r="I26" s="379"/>
      <c r="J26" s="378" t="s">
        <v>21</v>
      </c>
      <c r="K26" s="378"/>
      <c r="L26" s="379" t="s">
        <v>21</v>
      </c>
      <c r="M26" s="379"/>
    </row>
    <row r="27" customFormat="false" ht="18" hidden="false" customHeight="true" outlineLevel="0" collapsed="false">
      <c r="A27" s="380" t="n">
        <f aca="false">'[1]HISTORICO DE MAB '!B6227</f>
        <v>42339</v>
      </c>
      <c r="B27" s="380"/>
      <c r="C27" s="380"/>
      <c r="D27" s="381" t="n">
        <f aca="false">'[1]HISTORICO DE MAB '!C6227</f>
        <v>9.598</v>
      </c>
      <c r="E27" s="381"/>
      <c r="F27" s="382" t="str">
        <f aca="false">'[1]HISTORICO DE MAB '!D6227</f>
        <v>s/c</v>
      </c>
      <c r="G27" s="382"/>
      <c r="H27" s="382" t="str">
        <f aca="false">'[1]HISTORICO DE MAB '!F6227</f>
        <v>s/c</v>
      </c>
      <c r="I27" s="382"/>
      <c r="J27" s="382" t="str">
        <f aca="false">'[1]HISTORICO DE MAB '!H6227</f>
        <v>s/c</v>
      </c>
      <c r="K27" s="382"/>
      <c r="L27" s="382" t="str">
        <f aca="false">'[1]HISTORICO DE MAB '!J6227</f>
        <v>s/c</v>
      </c>
      <c r="M27" s="382"/>
    </row>
    <row r="28" customFormat="false" ht="18" hidden="false" customHeight="true" outlineLevel="0" collapsed="false">
      <c r="A28" s="380" t="n">
        <f aca="false">'[1]HISTORICO DE MAB '!B6228</f>
        <v>42340</v>
      </c>
      <c r="B28" s="380"/>
      <c r="C28" s="380"/>
      <c r="D28" s="381" t="n">
        <f aca="false">'[1]HISTORICO DE MAB '!C6228</f>
        <v>9.609</v>
      </c>
      <c r="E28" s="381"/>
      <c r="F28" s="382" t="str">
        <f aca="false">'[1]HISTORICO DE MAB '!D6228</f>
        <v>s/c</v>
      </c>
      <c r="G28" s="382"/>
      <c r="H28" s="383" t="str">
        <f aca="false">'[1]HISTORICO DE MAB '!F6228</f>
        <v>s/c</v>
      </c>
      <c r="I28" s="383"/>
      <c r="J28" s="383" t="n">
        <f aca="false">'[1]HISTORICO DE MAB '!H6228</f>
        <v>136.330523467582</v>
      </c>
      <c r="K28" s="383"/>
      <c r="L28" s="383" t="str">
        <f aca="false">'[1]HISTORICO DE MAB '!J6228</f>
        <v>s/c</v>
      </c>
      <c r="M28" s="383"/>
    </row>
    <row r="29" customFormat="false" ht="18" hidden="false" customHeight="true" outlineLevel="0" collapsed="false">
      <c r="A29" s="380" t="n">
        <f aca="false">'[1]HISTORICO DE MAB '!B6229</f>
        <v>42341</v>
      </c>
      <c r="B29" s="380"/>
      <c r="C29" s="380"/>
      <c r="D29" s="381" t="n">
        <f aca="false">'[1]HISTORICO DE MAB '!C6229</f>
        <v>9.62</v>
      </c>
      <c r="E29" s="381"/>
      <c r="F29" s="382" t="str">
        <f aca="false">'[1]HISTORICO DE MAB '!D6229</f>
        <v>s/c</v>
      </c>
      <c r="G29" s="382"/>
      <c r="H29" s="383" t="str">
        <f aca="false">'[1]HISTORICO DE MAB '!F6229</f>
        <v>s/c</v>
      </c>
      <c r="I29" s="383"/>
      <c r="J29" s="383" t="str">
        <f aca="false">'[1]HISTORICO DE MAB '!H6229</f>
        <v>s/c</v>
      </c>
      <c r="K29" s="383"/>
      <c r="L29" s="383" t="str">
        <f aca="false">'[1]HISTORICO DE MAB '!J6229</f>
        <v>s/c</v>
      </c>
      <c r="M29" s="383"/>
    </row>
    <row r="30" customFormat="false" ht="18" hidden="false" customHeight="true" outlineLevel="0" collapsed="false">
      <c r="A30" s="380" t="n">
        <f aca="false">'[1]HISTORICO DE MAB '!B6230</f>
        <v>42342</v>
      </c>
      <c r="B30" s="380"/>
      <c r="C30" s="380"/>
      <c r="D30" s="381" t="n">
        <f aca="false">'[1]HISTORICO DE MAB '!C6230</f>
        <v>9.63</v>
      </c>
      <c r="E30" s="381"/>
      <c r="F30" s="382" t="n">
        <f aca="false">'[1]HISTORICO DE MAB '!D6230</f>
        <v>295.95015576324</v>
      </c>
      <c r="G30" s="382"/>
      <c r="H30" s="383" t="str">
        <f aca="false">'[1]HISTORICO DE MAB '!F6230</f>
        <v>s/c</v>
      </c>
      <c r="I30" s="383"/>
      <c r="J30" s="383" t="n">
        <f aca="false">'[1]HISTORICO DE MAB '!H6230</f>
        <v>140.18691588785</v>
      </c>
      <c r="K30" s="383"/>
      <c r="L30" s="383" t="str">
        <f aca="false">'[1]HISTORICO DE MAB '!J6230</f>
        <v>s/c</v>
      </c>
      <c r="M30" s="383"/>
    </row>
    <row r="31" customFormat="false" ht="18" hidden="false" customHeight="true" outlineLevel="0" collapsed="false">
      <c r="A31" s="380" t="n">
        <f aca="false">'[1]HISTORICO DE MAB '!B6231</f>
        <v>42345</v>
      </c>
      <c r="B31" s="380"/>
      <c r="C31" s="380"/>
      <c r="D31" s="381" t="str">
        <f aca="false">'[1]HISTORICO DE MAB '!C6231</f>
        <v>s/c</v>
      </c>
      <c r="E31" s="381"/>
      <c r="F31" s="382" t="str">
        <f aca="false">'[1]HISTORICO DE MAB '!D6231</f>
        <v>s/c</v>
      </c>
      <c r="G31" s="382"/>
      <c r="H31" s="383" t="str">
        <f aca="false">'[1]HISTORICO DE MAB '!F6231</f>
        <v>s/c</v>
      </c>
      <c r="I31" s="383"/>
      <c r="J31" s="383" t="str">
        <f aca="false">'[1]HISTORICO DE MAB '!H6231</f>
        <v>s/c</v>
      </c>
      <c r="K31" s="383"/>
      <c r="L31" s="383" t="str">
        <f aca="false">'[1]HISTORICO DE MAB '!J6231</f>
        <v>s/c</v>
      </c>
      <c r="M31" s="383"/>
    </row>
    <row r="32" customFormat="false" ht="18" hidden="false" customHeight="true" outlineLevel="0" collapsed="false">
      <c r="A32" s="380" t="n">
        <f aca="false">'[1]HISTORICO DE MAB '!B6232</f>
        <v>42346</v>
      </c>
      <c r="B32" s="380"/>
      <c r="C32" s="380"/>
      <c r="D32" s="381" t="str">
        <f aca="false">'[1]HISTORICO DE MAB '!C6232</f>
        <v>s/c</v>
      </c>
      <c r="E32" s="381"/>
      <c r="F32" s="382" t="str">
        <f aca="false">'[1]HISTORICO DE MAB '!D6232</f>
        <v>s/c</v>
      </c>
      <c r="G32" s="382"/>
      <c r="H32" s="383" t="str">
        <f aca="false">'[1]HISTORICO DE MAB '!F6232</f>
        <v>s/c</v>
      </c>
      <c r="I32" s="383"/>
      <c r="J32" s="383" t="str">
        <f aca="false">'[1]HISTORICO DE MAB '!H6232</f>
        <v>s/c</v>
      </c>
      <c r="K32" s="383"/>
      <c r="L32" s="383" t="str">
        <f aca="false">'[1]HISTORICO DE MAB '!J6232</f>
        <v>s/c</v>
      </c>
      <c r="M32" s="383"/>
    </row>
    <row r="33" customFormat="false" ht="18" hidden="false" customHeight="true" outlineLevel="0" collapsed="false">
      <c r="A33" s="380" t="n">
        <f aca="false">'[1]HISTORICO DE MAB '!B6233</f>
        <v>42347</v>
      </c>
      <c r="B33" s="380"/>
      <c r="C33" s="380"/>
      <c r="D33" s="381" t="n">
        <f aca="false">'[1]HISTORICO DE MAB '!C6233</f>
        <v>9.636</v>
      </c>
      <c r="E33" s="381"/>
      <c r="F33" s="382" t="n">
        <f aca="false">'[1]HISTORICO DE MAB '!D6233</f>
        <v>307.181403071814</v>
      </c>
      <c r="G33" s="382"/>
      <c r="H33" s="383" t="str">
        <f aca="false">'[1]HISTORICO DE MAB '!F6233</f>
        <v>s/c</v>
      </c>
      <c r="I33" s="383"/>
      <c r="J33" s="383" t="str">
        <f aca="false">'[1]HISTORICO DE MAB '!H6233</f>
        <v>s/c</v>
      </c>
      <c r="K33" s="383"/>
      <c r="L33" s="383" t="str">
        <f aca="false">'[1]HISTORICO DE MAB '!J6233</f>
        <v>s/c</v>
      </c>
      <c r="M33" s="383"/>
    </row>
    <row r="34" customFormat="false" ht="18" hidden="false" customHeight="true" outlineLevel="0" collapsed="false">
      <c r="A34" s="380" t="n">
        <f aca="false">'[1]HISTORICO DE MAB '!B6234</f>
        <v>42348</v>
      </c>
      <c r="B34" s="380"/>
      <c r="C34" s="380"/>
      <c r="D34" s="381" t="n">
        <f aca="false">'[1]HISTORICO DE MAB '!C6234</f>
        <v>9.651</v>
      </c>
      <c r="E34" s="381"/>
      <c r="F34" s="382" t="n">
        <f aca="false">'[1]HISTORICO DE MAB '!D6234</f>
        <v>310.848616723656</v>
      </c>
      <c r="G34" s="382"/>
      <c r="H34" s="383" t="str">
        <f aca="false">'[1]HISTORICO DE MAB '!F6234</f>
        <v>s/c</v>
      </c>
      <c r="I34" s="383"/>
      <c r="J34" s="383" t="n">
        <f aca="false">'[1]HISTORICO DE MAB '!H6234</f>
        <v>155.424308361828</v>
      </c>
      <c r="K34" s="383"/>
      <c r="L34" s="383" t="str">
        <f aca="false">'[1]HISTORICO DE MAB '!J6234</f>
        <v>s/c</v>
      </c>
      <c r="M34" s="383"/>
    </row>
    <row r="35" customFormat="false" ht="18" hidden="false" customHeight="true" outlineLevel="0" collapsed="false">
      <c r="A35" s="380" t="n">
        <f aca="false">'[1]HISTORICO DE MAB '!B6235</f>
        <v>42349</v>
      </c>
      <c r="B35" s="380"/>
      <c r="C35" s="380"/>
      <c r="D35" s="381" t="n">
        <f aca="false">'[1]HISTORICO DE MAB '!C6235</f>
        <v>9.69</v>
      </c>
      <c r="E35" s="381"/>
      <c r="F35" s="382" t="n">
        <f aca="false">'[1]HISTORICO DE MAB '!D6235</f>
        <v>309.597523219814</v>
      </c>
      <c r="G35" s="382"/>
      <c r="H35" s="383" t="str">
        <f aca="false">'[1]HISTORICO DE MAB '!F6235</f>
        <v>s/c</v>
      </c>
      <c r="I35" s="383"/>
      <c r="J35" s="383" t="n">
        <f aca="false">'[1]HISTORICO DE MAB '!H6235</f>
        <v>154.798761609907</v>
      </c>
      <c r="K35" s="383"/>
      <c r="L35" s="383" t="str">
        <f aca="false">'[1]HISTORICO DE MAB '!J6235</f>
        <v>s/c</v>
      </c>
      <c r="M35" s="383"/>
    </row>
    <row r="36" customFormat="false" ht="18" hidden="false" customHeight="true" outlineLevel="0" collapsed="false">
      <c r="A36" s="380" t="n">
        <f aca="false">'[1]HISTORICO DE MAB '!B6236</f>
        <v>42352</v>
      </c>
      <c r="B36" s="380"/>
      <c r="C36" s="380"/>
      <c r="D36" s="381" t="n">
        <f aca="false">'[1]HISTORICO DE MAB '!C6236</f>
        <v>9.7</v>
      </c>
      <c r="E36" s="381"/>
      <c r="F36" s="382" t="n">
        <f aca="false">'[1]HISTORICO DE MAB '!D6236</f>
        <v>309.278350515464</v>
      </c>
      <c r="G36" s="382"/>
      <c r="H36" s="383" t="str">
        <f aca="false">'[1]HISTORICO DE MAB '!F6236</f>
        <v>s/c</v>
      </c>
      <c r="I36" s="383"/>
      <c r="J36" s="383" t="n">
        <f aca="false">'[1]HISTORICO DE MAB '!H6236</f>
        <v>154.639175257732</v>
      </c>
      <c r="K36" s="383"/>
      <c r="L36" s="383" t="str">
        <f aca="false">'[1]HISTORICO DE MAB '!J6236</f>
        <v>s/c</v>
      </c>
      <c r="M36" s="383"/>
    </row>
    <row r="37" customFormat="false" ht="18" hidden="false" customHeight="true" outlineLevel="0" collapsed="false">
      <c r="A37" s="380" t="n">
        <f aca="false">'[1]HISTORICO DE MAB '!B6237</f>
        <v>42353</v>
      </c>
      <c r="B37" s="380"/>
      <c r="C37" s="380"/>
      <c r="D37" s="384" t="n">
        <f aca="false">'[1]HISTORICO DE MAB '!C6237</f>
        <v>9.706</v>
      </c>
      <c r="E37" s="384"/>
      <c r="F37" s="383" t="n">
        <f aca="false">'[1]HISTORICO DE MAB '!D6237</f>
        <v>309.087162579848</v>
      </c>
      <c r="G37" s="383"/>
      <c r="H37" s="383" t="str">
        <f aca="false">'[1]HISTORICO DE MAB '!F6237</f>
        <v>s/c</v>
      </c>
      <c r="I37" s="383"/>
      <c r="J37" s="383" t="str">
        <f aca="false">'[1]HISTORICO DE MAB '!H6237</f>
        <v>s/c</v>
      </c>
      <c r="K37" s="383"/>
      <c r="L37" s="383" t="str">
        <f aca="false">'[1]HISTORICO DE MAB '!J6237</f>
        <v>s/c</v>
      </c>
      <c r="M37" s="383"/>
    </row>
    <row r="38" customFormat="false" ht="18" hidden="false" customHeight="true" outlineLevel="0" collapsed="false">
      <c r="A38" s="385"/>
      <c r="B38" s="385"/>
      <c r="C38" s="385"/>
      <c r="D38" s="386"/>
      <c r="E38" s="386"/>
      <c r="F38" s="387"/>
      <c r="G38" s="387"/>
      <c r="H38" s="388"/>
      <c r="I38" s="388"/>
      <c r="J38" s="387"/>
      <c r="K38" s="387"/>
      <c r="L38" s="388"/>
      <c r="M38" s="388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sheetProtection sheet="true" password="c45b"/>
  <mergeCells count="109">
    <mergeCell ref="A2:M2"/>
    <mergeCell ref="A6:M6"/>
    <mergeCell ref="A7:J7"/>
    <mergeCell ref="K7:M7"/>
    <mergeCell ref="A8:J8"/>
    <mergeCell ref="K8:M8"/>
    <mergeCell ref="A9:B9"/>
    <mergeCell ref="C9:J9"/>
    <mergeCell ref="K9:L9"/>
    <mergeCell ref="M9:M10"/>
    <mergeCell ref="A10:B10"/>
    <mergeCell ref="A11:B11"/>
    <mergeCell ref="A12:B12"/>
    <mergeCell ref="A15:M15"/>
    <mergeCell ref="A16:M16"/>
    <mergeCell ref="A17:B17"/>
    <mergeCell ref="C17:J17"/>
    <mergeCell ref="K17:M17"/>
    <mergeCell ref="A18:B18"/>
    <mergeCell ref="K18:M18"/>
    <mergeCell ref="A19:B19"/>
    <mergeCell ref="K19:M19"/>
    <mergeCell ref="A20:B20"/>
    <mergeCell ref="K20:M20"/>
    <mergeCell ref="A21:M21"/>
    <mergeCell ref="A22:M22"/>
    <mergeCell ref="A25:C26"/>
    <mergeCell ref="D25:E25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</mergeCells>
  <hyperlinks>
    <hyperlink ref="L3" location="INICIO!A1" display="INICIO"/>
  </hyperlinks>
  <printOptions headings="false" gridLines="false" gridLinesSet="true" horizontalCentered="false" verticalCentered="false"/>
  <pageMargins left="0.690277777777778" right="0.409722222222222" top="0.629861111111111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Ministerio de Agroindustria - Secretaría de Agricultura, Ganadería y Pesca&amp;R&amp;18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ilvia Noemi Cordoba</cp:lastModifiedBy>
  <cp:lastPrinted>2015-12-21T14:08:07Z</cp:lastPrinted>
  <dcterms:modified xsi:type="dcterms:W3CDTF">2015-12-21T14:08:51Z</dcterms:modified>
  <cp:revision>0</cp:revision>
  <dc:subject/>
  <dc:title/>
</cp:coreProperties>
</file>